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76190"/>
        <c:axId val="55787377"/>
      </c:barChart>
      <c:catAx>
        <c:axId val="8507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7377"/>
        <c:auto val="1"/>
        <c:lblAlgn val="ctr"/>
        <c:lblOffset val="100"/>
        <c:noMultiLvlLbl val="0"/>
      </c:catAx>
      <c:valAx>
        <c:axId val="5578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59238"/>
        <c:axId val="66094611"/>
      </c:barChart>
      <c:catAx>
        <c:axId val="2215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611"/>
        <c:auto val="1"/>
        <c:lblAlgn val="ctr"/>
        <c:lblOffset val="100"/>
        <c:noMultiLvlLbl val="0"/>
      </c:catAx>
      <c:valAx>
        <c:axId val="6609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18219"/>
        <c:axId val="43100127"/>
      </c:barChart>
      <c:catAx>
        <c:axId val="9691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127"/>
        <c:auto val="1"/>
        <c:lblAlgn val="ctr"/>
        <c:lblOffset val="100"/>
        <c:noMultiLvlLbl val="0"/>
      </c:catAx>
      <c:valAx>
        <c:axId val="4310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72366"/>
        <c:axId val="56593501"/>
      </c:barChart>
      <c:catAx>
        <c:axId val="8687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501"/>
        <c:auto val="1"/>
        <c:lblAlgn val="ctr"/>
        <c:lblOffset val="100"/>
        <c:noMultiLvlLbl val="0"/>
      </c:catAx>
      <c:valAx>
        <c:axId val="5659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88723"/>
        <c:axId val="48421901"/>
      </c:barChart>
      <c:catAx>
        <c:axId val="2738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901"/>
        <c:auto val="1"/>
        <c:lblAlgn val="ctr"/>
        <c:lblOffset val="100"/>
        <c:noMultiLvlLbl val="0"/>
      </c:catAx>
      <c:valAx>
        <c:axId val="4842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55083"/>
        <c:axId val="78553824"/>
      </c:barChart>
      <c:catAx>
        <c:axId val="6765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824"/>
        <c:auto val="1"/>
        <c:lblAlgn val="ctr"/>
        <c:lblOffset val="100"/>
        <c:noMultiLvlLbl val="0"/>
      </c:catAx>
      <c:valAx>
        <c:axId val="7855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14258"/>
        <c:axId val="54956629"/>
      </c:barChart>
      <c:catAx>
        <c:axId val="5371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629"/>
        <c:auto val="1"/>
        <c:lblAlgn val="ctr"/>
        <c:lblOffset val="100"/>
        <c:noMultiLvlLbl val="0"/>
      </c:catAx>
      <c:valAx>
        <c:axId val="5495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58709"/>
        <c:axId val="89494312"/>
      </c:barChart>
      <c:catAx>
        <c:axId val="3025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312"/>
        <c:auto val="1"/>
        <c:lblAlgn val="ctr"/>
        <c:lblOffset val="100"/>
        <c:noMultiLvlLbl val="0"/>
      </c:catAx>
      <c:valAx>
        <c:axId val="8949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8405"/>
        <c:axId val="5998689"/>
      </c:barChart>
      <c:catAx>
        <c:axId val="125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89"/>
        <c:auto val="1"/>
        <c:lblAlgn val="ctr"/>
        <c:lblOffset val="100"/>
        <c:noMultiLvlLbl val="0"/>
      </c:catAx>
      <c:valAx>
        <c:axId val="599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02578"/>
        <c:axId val="21562595"/>
      </c:barChart>
      <c:catAx>
        <c:axId val="7970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595"/>
        <c:auto val="1"/>
        <c:lblAlgn val="ctr"/>
        <c:lblOffset val="100"/>
        <c:noMultiLvlLbl val="0"/>
      </c:catAx>
      <c:valAx>
        <c:axId val="2156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61056"/>
        <c:axId val="25789369"/>
      </c:barChart>
      <c:catAx>
        <c:axId val="5856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9369"/>
        <c:auto val="1"/>
        <c:lblAlgn val="ctr"/>
        <c:lblOffset val="100"/>
        <c:noMultiLvlLbl val="0"/>
      </c:catAx>
      <c:valAx>
        <c:axId val="2578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73285"/>
        <c:axId val="38025631"/>
      </c:barChart>
      <c:catAx>
        <c:axId val="8467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631"/>
        <c:auto val="1"/>
        <c:lblAlgn val="ctr"/>
        <c:lblOffset val="100"/>
        <c:noMultiLvlLbl val="0"/>
      </c:catAx>
      <c:valAx>
        <c:axId val="3802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47174"/>
        <c:axId val="38795745"/>
      </c:barChart>
      <c:catAx>
        <c:axId val="3924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745"/>
        <c:auto val="1"/>
        <c:lblAlgn val="ctr"/>
        <c:lblOffset val="100"/>
        <c:noMultiLvlLbl val="0"/>
      </c:catAx>
      <c:valAx>
        <c:axId val="3879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88005"/>
        <c:axId val="2701920"/>
      </c:barChart>
      <c:catAx>
        <c:axId val="8768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20"/>
        <c:auto val="1"/>
        <c:lblAlgn val="ctr"/>
        <c:lblOffset val="100"/>
        <c:noMultiLvlLbl val="0"/>
      </c:catAx>
      <c:valAx>
        <c:axId val="270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54381"/>
        <c:axId val="50335002"/>
      </c:barChart>
      <c:catAx>
        <c:axId val="3485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002"/>
        <c:auto val="1"/>
        <c:lblAlgn val="ctr"/>
        <c:lblOffset val="100"/>
        <c:noMultiLvlLbl val="0"/>
      </c:catAx>
      <c:valAx>
        <c:axId val="5033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796717"/>
        <c:axId val="27243322"/>
      </c:barChart>
      <c:catAx>
        <c:axId val="9579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322"/>
        <c:auto val="1"/>
        <c:lblAlgn val="ctr"/>
        <c:lblOffset val="100"/>
        <c:noMultiLvlLbl val="0"/>
      </c:catAx>
      <c:valAx>
        <c:axId val="2724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11457"/>
        <c:axId val="53138934"/>
      </c:barChart>
      <c:catAx>
        <c:axId val="2561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934"/>
        <c:auto val="1"/>
        <c:lblAlgn val="ctr"/>
        <c:lblOffset val="100"/>
        <c:noMultiLvlLbl val="0"/>
      </c:catAx>
      <c:valAx>
        <c:axId val="5313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213533"/>
        <c:axId val="68332979"/>
      </c:barChart>
      <c:catAx>
        <c:axId val="4521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979"/>
        <c:auto val="1"/>
        <c:lblAlgn val="ctr"/>
        <c:lblOffset val="100"/>
        <c:noMultiLvlLbl val="0"/>
      </c:catAx>
      <c:valAx>
        <c:axId val="6833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