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53531"/>
        <c:axId val="61800013"/>
      </c:scatterChart>
      <c:valAx>
        <c:axId val="2175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013"/>
        <c:crossesAt val="0"/>
        <c:crossBetween val="midCat"/>
      </c:valAx>
      <c:valAx>
        <c:axId val="6180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45995"/>
        <c:axId val="19549135"/>
      </c:scatterChart>
      <c:valAx>
        <c:axId val="9534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135"/>
        <c:crossesAt val="0"/>
        <c:crossBetween val="midCat"/>
      </c:valAx>
      <c:valAx>
        <c:axId val="1954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95118"/>
        <c:axId val="48592397"/>
      </c:scatterChart>
      <c:valAx>
        <c:axId val="6019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397"/>
        <c:crossesAt val="0"/>
        <c:crossBetween val="midCat"/>
      </c:valAx>
      <c:valAx>
        <c:axId val="4859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43281"/>
        <c:axId val="42958624"/>
      </c:scatterChart>
      <c:valAx>
        <c:axId val="7074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624"/>
        <c:crossesAt val="0"/>
        <c:crossBetween val="midCat"/>
      </c:valAx>
      <c:valAx>
        <c:axId val="4295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