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5395"/>
        <c:axId val="94249775"/>
      </c:scatterChart>
      <c:valAx>
        <c:axId val="1292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775"/>
        <c:crossesAt val="0"/>
        <c:crossBetween val="midCat"/>
      </c:valAx>
      <c:valAx>
        <c:axId val="9424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61290"/>
        <c:axId val="737047"/>
      </c:scatterChart>
      <c:valAx>
        <c:axId val="9596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7"/>
        <c:crossesAt val="0"/>
        <c:crossBetween val="midCat"/>
      </c:valAx>
      <c:valAx>
        <c:axId val="73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8008"/>
        <c:axId val="40087983"/>
      </c:scatterChart>
      <c:valAx>
        <c:axId val="1154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983"/>
        <c:crossesAt val="0"/>
        <c:crossBetween val="midCat"/>
      </c:valAx>
      <c:valAx>
        <c:axId val="4008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7535"/>
        <c:axId val="10951484"/>
      </c:scatterChart>
      <c:valAx>
        <c:axId val="161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484"/>
        <c:crossesAt val="0"/>
        <c:crossBetween val="midCat"/>
      </c:valAx>
      <c:valAx>
        <c:axId val="1095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