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24646"/>
        <c:axId val="73124607"/>
      </c:barChart>
      <c:catAx>
        <c:axId val="970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607"/>
        <c:auto val="1"/>
        <c:lblAlgn val="ctr"/>
        <c:lblOffset val="100"/>
        <c:noMultiLvlLbl val="0"/>
      </c:catAx>
      <c:valAx>
        <c:axId val="731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544"/>
        <c:axId val="3667318"/>
      </c:barChart>
      <c:catAx>
        <c:axId val="50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8"/>
        <c:auto val="1"/>
        <c:lblAlgn val="ctr"/>
        <c:lblOffset val="100"/>
        <c:noMultiLvlLbl val="0"/>
      </c:catAx>
      <c:valAx>
        <c:axId val="36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4506"/>
        <c:axId val="85818875"/>
      </c:barChart>
      <c:catAx>
        <c:axId val="512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75"/>
        <c:auto val="1"/>
        <c:lblAlgn val="ctr"/>
        <c:lblOffset val="100"/>
        <c:noMultiLvlLbl val="0"/>
      </c:catAx>
      <c:valAx>
        <c:axId val="858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8536"/>
        <c:axId val="91575767"/>
      </c:barChart>
      <c:catAx>
        <c:axId val="6219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767"/>
        <c:auto val="1"/>
        <c:lblAlgn val="ctr"/>
        <c:lblOffset val="100"/>
        <c:noMultiLvlLbl val="0"/>
      </c:catAx>
      <c:valAx>
        <c:axId val="915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5296"/>
        <c:axId val="39104065"/>
      </c:barChart>
      <c:catAx>
        <c:axId val="160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065"/>
        <c:auto val="1"/>
        <c:lblAlgn val="ctr"/>
        <c:lblOffset val="100"/>
        <c:noMultiLvlLbl val="0"/>
      </c:catAx>
      <c:valAx>
        <c:axId val="391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4879"/>
        <c:axId val="12581598"/>
      </c:barChart>
      <c:catAx>
        <c:axId val="872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598"/>
        <c:auto val="1"/>
        <c:lblAlgn val="ctr"/>
        <c:lblOffset val="100"/>
        <c:noMultiLvlLbl val="0"/>
      </c:catAx>
      <c:valAx>
        <c:axId val="125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8394"/>
        <c:axId val="23436794"/>
      </c:barChart>
      <c:catAx>
        <c:axId val="717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94"/>
        <c:auto val="1"/>
        <c:lblAlgn val="ctr"/>
        <c:lblOffset val="100"/>
        <c:noMultiLvlLbl val="0"/>
      </c:catAx>
      <c:valAx>
        <c:axId val="234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3998"/>
        <c:axId val="62554501"/>
      </c:barChart>
      <c:catAx>
        <c:axId val="228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501"/>
        <c:auto val="1"/>
        <c:lblAlgn val="ctr"/>
        <c:lblOffset val="100"/>
        <c:noMultiLvlLbl val="0"/>
      </c:catAx>
      <c:valAx>
        <c:axId val="625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4872"/>
        <c:axId val="831062"/>
      </c:barChart>
      <c:catAx>
        <c:axId val="858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2"/>
        <c:auto val="1"/>
        <c:lblAlgn val="ctr"/>
        <c:lblOffset val="100"/>
        <c:noMultiLvlLbl val="0"/>
      </c:catAx>
      <c:valAx>
        <c:axId val="8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0147"/>
        <c:axId val="59105012"/>
      </c:barChart>
      <c:catAx>
        <c:axId val="478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12"/>
        <c:auto val="1"/>
        <c:lblAlgn val="ctr"/>
        <c:lblOffset val="100"/>
        <c:noMultiLvlLbl val="0"/>
      </c:catAx>
      <c:valAx>
        <c:axId val="591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92085"/>
        <c:axId val="32135479"/>
      </c:barChart>
      <c:catAx>
        <c:axId val="755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79"/>
        <c:auto val="1"/>
        <c:lblAlgn val="ctr"/>
        <c:lblOffset val="100"/>
        <c:noMultiLvlLbl val="0"/>
      </c:catAx>
      <c:valAx>
        <c:axId val="321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0695"/>
        <c:axId val="79849152"/>
      </c:barChart>
      <c:catAx>
        <c:axId val="320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152"/>
        <c:auto val="1"/>
        <c:lblAlgn val="ctr"/>
        <c:lblOffset val="100"/>
        <c:noMultiLvlLbl val="0"/>
      </c:catAx>
      <c:valAx>
        <c:axId val="798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0739"/>
        <c:axId val="34411603"/>
      </c:barChart>
      <c:catAx>
        <c:axId val="293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603"/>
        <c:auto val="1"/>
        <c:lblAlgn val="ctr"/>
        <c:lblOffset val="100"/>
        <c:noMultiLvlLbl val="0"/>
      </c:catAx>
      <c:valAx>
        <c:axId val="344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0985"/>
        <c:axId val="92160837"/>
      </c:barChart>
      <c:catAx>
        <c:axId val="601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837"/>
        <c:auto val="1"/>
        <c:lblAlgn val="ctr"/>
        <c:lblOffset val="100"/>
        <c:noMultiLvlLbl val="0"/>
      </c:catAx>
      <c:valAx>
        <c:axId val="921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43567"/>
        <c:axId val="16380124"/>
      </c:barChart>
      <c:catAx>
        <c:axId val="567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24"/>
        <c:auto val="1"/>
        <c:lblAlgn val="ctr"/>
        <c:lblOffset val="100"/>
        <c:noMultiLvlLbl val="0"/>
      </c:catAx>
      <c:valAx>
        <c:axId val="163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0990"/>
        <c:axId val="3921462"/>
      </c:barChart>
      <c:catAx>
        <c:axId val="444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2"/>
        <c:auto val="1"/>
        <c:lblAlgn val="ctr"/>
        <c:lblOffset val="100"/>
        <c:noMultiLvlLbl val="0"/>
      </c:catAx>
      <c:valAx>
        <c:axId val="39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73359"/>
        <c:axId val="93635382"/>
      </c:barChart>
      <c:catAx>
        <c:axId val="546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82"/>
        <c:auto val="1"/>
        <c:lblAlgn val="ctr"/>
        <c:lblOffset val="100"/>
        <c:noMultiLvlLbl val="0"/>
      </c:catAx>
      <c:valAx>
        <c:axId val="936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8403"/>
        <c:axId val="75468869"/>
      </c:barChart>
      <c:catAx>
        <c:axId val="455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69"/>
        <c:auto val="1"/>
        <c:lblAlgn val="ctr"/>
        <c:lblOffset val="100"/>
        <c:noMultiLvlLbl val="0"/>
      </c:catAx>
      <c:valAx>
        <c:axId val="754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