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5837"/>
        <c:axId val="54522407"/>
      </c:scatterChart>
      <c:valAx>
        <c:axId val="2311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407"/>
        <c:crossesAt val="0"/>
        <c:crossBetween val="midCat"/>
      </c:valAx>
      <c:valAx>
        <c:axId val="5452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3521"/>
        <c:axId val="25746276"/>
      </c:scatterChart>
      <c:valAx>
        <c:axId val="4888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276"/>
        <c:crossesAt val="0"/>
        <c:crossBetween val="midCat"/>
      </c:valAx>
      <c:valAx>
        <c:axId val="257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9661"/>
        <c:axId val="85017774"/>
      </c:scatterChart>
      <c:valAx>
        <c:axId val="2171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74"/>
        <c:crossesAt val="0"/>
        <c:crossBetween val="midCat"/>
      </c:valAx>
      <c:valAx>
        <c:axId val="8501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5649"/>
        <c:axId val="61436220"/>
      </c:scatterChart>
      <c:valAx>
        <c:axId val="97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20"/>
        <c:crossesAt val="0"/>
        <c:crossBetween val="midCat"/>
      </c:valAx>
      <c:valAx>
        <c:axId val="6143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