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4483"/>
        <c:axId val="75489169"/>
      </c:barChart>
      <c:catAx>
        <c:axId val="777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69"/>
        <c:auto val="1"/>
        <c:lblAlgn val="ctr"/>
        <c:lblOffset val="100"/>
        <c:noMultiLvlLbl val="0"/>
      </c:catAx>
      <c:valAx>
        <c:axId val="754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27937"/>
        <c:axId val="8006971"/>
      </c:barChart>
      <c:catAx>
        <c:axId val="794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71"/>
        <c:auto val="1"/>
        <c:lblAlgn val="ctr"/>
        <c:lblOffset val="100"/>
        <c:noMultiLvlLbl val="0"/>
      </c:catAx>
      <c:valAx>
        <c:axId val="80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6024"/>
        <c:axId val="20462467"/>
      </c:barChart>
      <c:catAx>
        <c:axId val="373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467"/>
        <c:auto val="1"/>
        <c:lblAlgn val="ctr"/>
        <c:lblOffset val="100"/>
        <c:noMultiLvlLbl val="0"/>
      </c:catAx>
      <c:valAx>
        <c:axId val="204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1376"/>
        <c:axId val="2752365"/>
      </c:barChart>
      <c:catAx>
        <c:axId val="212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5"/>
        <c:auto val="1"/>
        <c:lblAlgn val="ctr"/>
        <c:lblOffset val="100"/>
        <c:noMultiLvlLbl val="0"/>
      </c:catAx>
      <c:valAx>
        <c:axId val="27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168"/>
        <c:axId val="506435"/>
      </c:barChart>
      <c:catAx>
        <c:axId val="44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5"/>
        <c:auto val="1"/>
        <c:lblAlgn val="ctr"/>
        <c:lblOffset val="100"/>
        <c:noMultiLvlLbl val="0"/>
      </c:catAx>
      <c:valAx>
        <c:axId val="5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37640"/>
        <c:axId val="32662010"/>
      </c:barChart>
      <c:catAx>
        <c:axId val="4413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10"/>
        <c:auto val="1"/>
        <c:lblAlgn val="ctr"/>
        <c:lblOffset val="100"/>
        <c:noMultiLvlLbl val="0"/>
      </c:catAx>
      <c:valAx>
        <c:axId val="326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5701"/>
        <c:axId val="1920390"/>
      </c:barChart>
      <c:catAx>
        <c:axId val="667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90"/>
        <c:auto val="1"/>
        <c:lblAlgn val="ctr"/>
        <c:lblOffset val="100"/>
        <c:noMultiLvlLbl val="0"/>
      </c:catAx>
      <c:valAx>
        <c:axId val="19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34882"/>
        <c:axId val="71384400"/>
      </c:barChart>
      <c:catAx>
        <c:axId val="938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400"/>
        <c:auto val="1"/>
        <c:lblAlgn val="ctr"/>
        <c:lblOffset val="100"/>
        <c:noMultiLvlLbl val="0"/>
      </c:catAx>
      <c:valAx>
        <c:axId val="713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78386"/>
        <c:axId val="25922870"/>
      </c:barChart>
      <c:catAx>
        <c:axId val="752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70"/>
        <c:auto val="1"/>
        <c:lblAlgn val="ctr"/>
        <c:lblOffset val="100"/>
        <c:noMultiLvlLbl val="0"/>
      </c:catAx>
      <c:valAx>
        <c:axId val="259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7762"/>
        <c:axId val="51283991"/>
      </c:barChart>
      <c:catAx>
        <c:axId val="980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91"/>
        <c:auto val="1"/>
        <c:lblAlgn val="ctr"/>
        <c:lblOffset val="100"/>
        <c:noMultiLvlLbl val="0"/>
      </c:catAx>
      <c:valAx>
        <c:axId val="512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83764"/>
        <c:axId val="69016567"/>
      </c:barChart>
      <c:catAx>
        <c:axId val="910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67"/>
        <c:auto val="1"/>
        <c:lblAlgn val="ctr"/>
        <c:lblOffset val="100"/>
        <c:noMultiLvlLbl val="0"/>
      </c:catAx>
      <c:valAx>
        <c:axId val="690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2865"/>
        <c:axId val="14588036"/>
      </c:barChart>
      <c:catAx>
        <c:axId val="826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36"/>
        <c:auto val="1"/>
        <c:lblAlgn val="ctr"/>
        <c:lblOffset val="100"/>
        <c:noMultiLvlLbl val="0"/>
      </c:catAx>
      <c:valAx>
        <c:axId val="145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6187"/>
        <c:axId val="77271647"/>
      </c:barChart>
      <c:catAx>
        <c:axId val="409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647"/>
        <c:auto val="1"/>
        <c:lblAlgn val="ctr"/>
        <c:lblOffset val="100"/>
        <c:noMultiLvlLbl val="0"/>
      </c:catAx>
      <c:valAx>
        <c:axId val="772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4946"/>
        <c:axId val="48774919"/>
      </c:barChart>
      <c:catAx>
        <c:axId val="408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19"/>
        <c:auto val="1"/>
        <c:lblAlgn val="ctr"/>
        <c:lblOffset val="100"/>
        <c:noMultiLvlLbl val="0"/>
      </c:catAx>
      <c:valAx>
        <c:axId val="487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9417"/>
        <c:axId val="97497315"/>
      </c:barChart>
      <c:catAx>
        <c:axId val="822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315"/>
        <c:auto val="1"/>
        <c:lblAlgn val="ctr"/>
        <c:lblOffset val="100"/>
        <c:noMultiLvlLbl val="0"/>
      </c:catAx>
      <c:valAx>
        <c:axId val="974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8736"/>
        <c:axId val="50949346"/>
      </c:barChart>
      <c:catAx>
        <c:axId val="871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346"/>
        <c:auto val="1"/>
        <c:lblAlgn val="ctr"/>
        <c:lblOffset val="100"/>
        <c:noMultiLvlLbl val="0"/>
      </c:catAx>
      <c:valAx>
        <c:axId val="509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3203"/>
        <c:axId val="28249410"/>
      </c:barChart>
      <c:catAx>
        <c:axId val="400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10"/>
        <c:auto val="1"/>
        <c:lblAlgn val="ctr"/>
        <c:lblOffset val="100"/>
        <c:noMultiLvlLbl val="0"/>
      </c:catAx>
      <c:valAx>
        <c:axId val="282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4028"/>
        <c:axId val="36073833"/>
      </c:barChart>
      <c:catAx>
        <c:axId val="5476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833"/>
        <c:auto val="1"/>
        <c:lblAlgn val="ctr"/>
        <c:lblOffset val="100"/>
        <c:noMultiLvlLbl val="0"/>
      </c:catAx>
      <c:valAx>
        <c:axId val="360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