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94009"/>
        <c:axId val="86284513"/>
      </c:barChart>
      <c:catAx>
        <c:axId val="2989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513"/>
        <c:auto val="1"/>
        <c:lblAlgn val="ctr"/>
        <c:lblOffset val="100"/>
        <c:noMultiLvlLbl val="0"/>
      </c:catAx>
      <c:valAx>
        <c:axId val="8628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99871"/>
        <c:axId val="72360818"/>
      </c:barChart>
      <c:catAx>
        <c:axId val="5459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818"/>
        <c:auto val="1"/>
        <c:lblAlgn val="ctr"/>
        <c:lblOffset val="100"/>
        <c:noMultiLvlLbl val="0"/>
      </c:catAx>
      <c:valAx>
        <c:axId val="7236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94562"/>
        <c:axId val="98485060"/>
      </c:barChart>
      <c:catAx>
        <c:axId val="4979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060"/>
        <c:auto val="1"/>
        <c:lblAlgn val="ctr"/>
        <c:lblOffset val="100"/>
        <c:noMultiLvlLbl val="0"/>
      </c:catAx>
      <c:valAx>
        <c:axId val="9848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02035"/>
        <c:axId val="35506380"/>
      </c:barChart>
      <c:catAx>
        <c:axId val="5950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380"/>
        <c:auto val="1"/>
        <c:lblAlgn val="ctr"/>
        <c:lblOffset val="100"/>
        <c:noMultiLvlLbl val="0"/>
      </c:catAx>
      <c:valAx>
        <c:axId val="3550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09145"/>
        <c:axId val="73261638"/>
      </c:barChart>
      <c:catAx>
        <c:axId val="3310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638"/>
        <c:auto val="1"/>
        <c:lblAlgn val="ctr"/>
        <c:lblOffset val="100"/>
        <c:noMultiLvlLbl val="0"/>
      </c:catAx>
      <c:valAx>
        <c:axId val="7326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14943"/>
        <c:axId val="18680073"/>
      </c:barChart>
      <c:catAx>
        <c:axId val="3961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0073"/>
        <c:auto val="1"/>
        <c:lblAlgn val="ctr"/>
        <c:lblOffset val="100"/>
        <c:noMultiLvlLbl val="0"/>
      </c:catAx>
      <c:valAx>
        <c:axId val="1868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23665"/>
        <c:axId val="99137936"/>
      </c:barChart>
      <c:catAx>
        <c:axId val="6302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936"/>
        <c:auto val="1"/>
        <c:lblAlgn val="ctr"/>
        <c:lblOffset val="100"/>
        <c:noMultiLvlLbl val="0"/>
      </c:catAx>
      <c:valAx>
        <c:axId val="9913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73918"/>
        <c:axId val="8005254"/>
      </c:barChart>
      <c:catAx>
        <c:axId val="1417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54"/>
        <c:auto val="1"/>
        <c:lblAlgn val="ctr"/>
        <c:lblOffset val="100"/>
        <c:noMultiLvlLbl val="0"/>
      </c:catAx>
      <c:valAx>
        <c:axId val="800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79042"/>
        <c:axId val="25747745"/>
      </c:barChart>
      <c:catAx>
        <c:axId val="8307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745"/>
        <c:auto val="1"/>
        <c:lblAlgn val="ctr"/>
        <c:lblOffset val="100"/>
        <c:noMultiLvlLbl val="0"/>
      </c:catAx>
      <c:valAx>
        <c:axId val="2574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91172"/>
        <c:axId val="62723600"/>
      </c:barChart>
      <c:catAx>
        <c:axId val="9579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600"/>
        <c:auto val="1"/>
        <c:lblAlgn val="ctr"/>
        <c:lblOffset val="100"/>
        <c:noMultiLvlLbl val="0"/>
      </c:catAx>
      <c:valAx>
        <c:axId val="6272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91353"/>
        <c:axId val="53972091"/>
      </c:barChart>
      <c:catAx>
        <c:axId val="9629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091"/>
        <c:auto val="1"/>
        <c:lblAlgn val="ctr"/>
        <c:lblOffset val="100"/>
        <c:noMultiLvlLbl val="0"/>
      </c:catAx>
      <c:valAx>
        <c:axId val="5397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54548"/>
        <c:axId val="55842074"/>
      </c:barChart>
      <c:catAx>
        <c:axId val="2965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074"/>
        <c:auto val="1"/>
        <c:lblAlgn val="ctr"/>
        <c:lblOffset val="100"/>
        <c:noMultiLvlLbl val="0"/>
      </c:catAx>
      <c:valAx>
        <c:axId val="5584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18993"/>
        <c:axId val="85595853"/>
      </c:barChart>
      <c:catAx>
        <c:axId val="2111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853"/>
        <c:auto val="1"/>
        <c:lblAlgn val="ctr"/>
        <c:lblOffset val="100"/>
        <c:noMultiLvlLbl val="0"/>
      </c:catAx>
      <c:valAx>
        <c:axId val="8559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22697"/>
        <c:axId val="32481637"/>
      </c:barChart>
      <c:catAx>
        <c:axId val="8262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637"/>
        <c:auto val="1"/>
        <c:lblAlgn val="ctr"/>
        <c:lblOffset val="100"/>
        <c:noMultiLvlLbl val="0"/>
      </c:catAx>
      <c:valAx>
        <c:axId val="3248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59627"/>
        <c:axId val="70179805"/>
      </c:barChart>
      <c:catAx>
        <c:axId val="4975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805"/>
        <c:auto val="1"/>
        <c:lblAlgn val="ctr"/>
        <c:lblOffset val="100"/>
        <c:noMultiLvlLbl val="0"/>
      </c:catAx>
      <c:valAx>
        <c:axId val="7017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48779"/>
        <c:axId val="11280756"/>
      </c:barChart>
      <c:catAx>
        <c:axId val="1424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756"/>
        <c:auto val="1"/>
        <c:lblAlgn val="ctr"/>
        <c:lblOffset val="100"/>
        <c:noMultiLvlLbl val="0"/>
      </c:catAx>
      <c:valAx>
        <c:axId val="1128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51963"/>
        <c:axId val="78649294"/>
      </c:barChart>
      <c:catAx>
        <c:axId val="5705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294"/>
        <c:auto val="1"/>
        <c:lblAlgn val="ctr"/>
        <c:lblOffset val="100"/>
        <c:noMultiLvlLbl val="0"/>
      </c:catAx>
      <c:valAx>
        <c:axId val="7864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73923"/>
        <c:axId val="14368645"/>
      </c:barChart>
      <c:catAx>
        <c:axId val="6167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645"/>
        <c:auto val="1"/>
        <c:lblAlgn val="ctr"/>
        <c:lblOffset val="100"/>
        <c:noMultiLvlLbl val="0"/>
      </c:catAx>
      <c:valAx>
        <c:axId val="1436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