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6401"/>
        <c:axId val="91802042"/>
      </c:scatterChart>
      <c:valAx>
        <c:axId val="9126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2042"/>
        <c:crossesAt val="0"/>
        <c:crossBetween val="midCat"/>
      </c:valAx>
      <c:valAx>
        <c:axId val="91802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026807"/>
        <c:axId val="15496674"/>
      </c:scatterChart>
      <c:valAx>
        <c:axId val="37026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6674"/>
        <c:crossesAt val="0"/>
        <c:crossBetween val="midCat"/>
      </c:valAx>
      <c:valAx>
        <c:axId val="15496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52393"/>
        <c:axId val="95229630"/>
      </c:scatterChart>
      <c:valAx>
        <c:axId val="14352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9630"/>
        <c:crossesAt val="0"/>
        <c:crossBetween val="midCat"/>
      </c:valAx>
      <c:valAx>
        <c:axId val="95229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2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86941"/>
        <c:axId val="15808567"/>
      </c:scatterChart>
      <c:valAx>
        <c:axId val="38886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8567"/>
        <c:crossesAt val="0"/>
        <c:crossBetween val="midCat"/>
      </c:valAx>
      <c:valAx>
        <c:axId val="15808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6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