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7279"/>
        <c:axId val="98624546"/>
      </c:scatterChart>
      <c:valAx>
        <c:axId val="9788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546"/>
        <c:crossesAt val="0"/>
        <c:crossBetween val="midCat"/>
      </c:valAx>
      <c:valAx>
        <c:axId val="986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7136"/>
        <c:axId val="54549678"/>
      </c:scatterChart>
      <c:valAx>
        <c:axId val="111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78"/>
        <c:crossesAt val="0"/>
        <c:crossBetween val="midCat"/>
      </c:valAx>
      <c:valAx>
        <c:axId val="5454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73457"/>
        <c:axId val="31728837"/>
      </c:scatterChart>
      <c:valAx>
        <c:axId val="1507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837"/>
        <c:crossesAt val="0"/>
        <c:crossBetween val="midCat"/>
      </c:valAx>
      <c:valAx>
        <c:axId val="3172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64409"/>
        <c:axId val="66429659"/>
      </c:scatterChart>
      <c:valAx>
        <c:axId val="9516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659"/>
        <c:crossesAt val="0"/>
        <c:crossBetween val="midCat"/>
      </c:valAx>
      <c:valAx>
        <c:axId val="6642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