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7897"/>
        <c:axId val="34627960"/>
      </c:barChart>
      <c:catAx>
        <c:axId val="129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960"/>
        <c:auto val="1"/>
        <c:lblAlgn val="ctr"/>
        <c:lblOffset val="100"/>
        <c:noMultiLvlLbl val="0"/>
      </c:catAx>
      <c:valAx>
        <c:axId val="346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91582"/>
        <c:axId val="53585852"/>
      </c:barChart>
      <c:catAx>
        <c:axId val="366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852"/>
        <c:auto val="1"/>
        <c:lblAlgn val="ctr"/>
        <c:lblOffset val="100"/>
        <c:noMultiLvlLbl val="0"/>
      </c:catAx>
      <c:valAx>
        <c:axId val="535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856"/>
        <c:axId val="18104098"/>
      </c:barChart>
      <c:catAx>
        <c:axId val="79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98"/>
        <c:auto val="1"/>
        <c:lblAlgn val="ctr"/>
        <c:lblOffset val="100"/>
        <c:noMultiLvlLbl val="0"/>
      </c:catAx>
      <c:valAx>
        <c:axId val="181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16723"/>
        <c:axId val="98206936"/>
      </c:barChart>
      <c:catAx>
        <c:axId val="8081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936"/>
        <c:auto val="1"/>
        <c:lblAlgn val="ctr"/>
        <c:lblOffset val="100"/>
        <c:noMultiLvlLbl val="0"/>
      </c:catAx>
      <c:valAx>
        <c:axId val="982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27774"/>
        <c:axId val="76437971"/>
      </c:barChart>
      <c:catAx>
        <c:axId val="250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71"/>
        <c:auto val="1"/>
        <c:lblAlgn val="ctr"/>
        <c:lblOffset val="100"/>
        <c:noMultiLvlLbl val="0"/>
      </c:catAx>
      <c:valAx>
        <c:axId val="764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6154"/>
        <c:axId val="33374887"/>
      </c:barChart>
      <c:catAx>
        <c:axId val="77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887"/>
        <c:auto val="1"/>
        <c:lblAlgn val="ctr"/>
        <c:lblOffset val="100"/>
        <c:noMultiLvlLbl val="0"/>
      </c:catAx>
      <c:valAx>
        <c:axId val="333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2475"/>
        <c:axId val="87749282"/>
      </c:barChart>
      <c:catAx>
        <c:axId val="3177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282"/>
        <c:auto val="1"/>
        <c:lblAlgn val="ctr"/>
        <c:lblOffset val="100"/>
        <c:noMultiLvlLbl val="0"/>
      </c:catAx>
      <c:valAx>
        <c:axId val="87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19363"/>
        <c:axId val="67985449"/>
      </c:barChart>
      <c:catAx>
        <c:axId val="554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449"/>
        <c:auto val="1"/>
        <c:lblAlgn val="ctr"/>
        <c:lblOffset val="100"/>
        <c:noMultiLvlLbl val="0"/>
      </c:catAx>
      <c:valAx>
        <c:axId val="679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4405"/>
        <c:axId val="69576272"/>
      </c:barChart>
      <c:catAx>
        <c:axId val="997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272"/>
        <c:auto val="1"/>
        <c:lblAlgn val="ctr"/>
        <c:lblOffset val="100"/>
        <c:noMultiLvlLbl val="0"/>
      </c:catAx>
      <c:valAx>
        <c:axId val="695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88792"/>
        <c:axId val="66520945"/>
      </c:barChart>
      <c:catAx>
        <c:axId val="320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45"/>
        <c:auto val="1"/>
        <c:lblAlgn val="ctr"/>
        <c:lblOffset val="100"/>
        <c:noMultiLvlLbl val="0"/>
      </c:catAx>
      <c:valAx>
        <c:axId val="665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52494"/>
        <c:axId val="8297143"/>
      </c:barChart>
      <c:catAx>
        <c:axId val="478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3"/>
        <c:auto val="1"/>
        <c:lblAlgn val="ctr"/>
        <c:lblOffset val="100"/>
        <c:noMultiLvlLbl val="0"/>
      </c:catAx>
      <c:valAx>
        <c:axId val="82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368"/>
        <c:axId val="54055738"/>
      </c:barChart>
      <c:catAx>
        <c:axId val="65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38"/>
        <c:auto val="1"/>
        <c:lblAlgn val="ctr"/>
        <c:lblOffset val="100"/>
        <c:noMultiLvlLbl val="0"/>
      </c:catAx>
      <c:valAx>
        <c:axId val="540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9246"/>
        <c:axId val="2463036"/>
      </c:barChart>
      <c:catAx>
        <c:axId val="36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36"/>
        <c:auto val="1"/>
        <c:lblAlgn val="ctr"/>
        <c:lblOffset val="100"/>
        <c:noMultiLvlLbl val="0"/>
      </c:catAx>
      <c:valAx>
        <c:axId val="24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0209"/>
        <c:axId val="66384447"/>
      </c:barChart>
      <c:catAx>
        <c:axId val="352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47"/>
        <c:auto val="1"/>
        <c:lblAlgn val="ctr"/>
        <c:lblOffset val="100"/>
        <c:noMultiLvlLbl val="0"/>
      </c:catAx>
      <c:valAx>
        <c:axId val="663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8645"/>
        <c:axId val="42138679"/>
      </c:barChart>
      <c:catAx>
        <c:axId val="753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679"/>
        <c:auto val="1"/>
        <c:lblAlgn val="ctr"/>
        <c:lblOffset val="100"/>
        <c:noMultiLvlLbl val="0"/>
      </c:catAx>
      <c:valAx>
        <c:axId val="421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6852"/>
        <c:axId val="99076273"/>
      </c:barChart>
      <c:catAx>
        <c:axId val="5890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273"/>
        <c:auto val="1"/>
        <c:lblAlgn val="ctr"/>
        <c:lblOffset val="100"/>
        <c:noMultiLvlLbl val="0"/>
      </c:catAx>
      <c:valAx>
        <c:axId val="990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3582"/>
        <c:axId val="65725858"/>
      </c:barChart>
      <c:catAx>
        <c:axId val="855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858"/>
        <c:auto val="1"/>
        <c:lblAlgn val="ctr"/>
        <c:lblOffset val="100"/>
        <c:noMultiLvlLbl val="0"/>
      </c:catAx>
      <c:valAx>
        <c:axId val="657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2430"/>
        <c:axId val="36351775"/>
      </c:barChart>
      <c:catAx>
        <c:axId val="386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75"/>
        <c:auto val="1"/>
        <c:lblAlgn val="ctr"/>
        <c:lblOffset val="100"/>
        <c:noMultiLvlLbl val="0"/>
      </c:catAx>
      <c:valAx>
        <c:axId val="363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