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2757"/>
        <c:axId val="13812540"/>
      </c:scatterChart>
      <c:valAx>
        <c:axId val="1367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540"/>
        <c:crossesAt val="0"/>
        <c:crossBetween val="midCat"/>
      </c:valAx>
      <c:valAx>
        <c:axId val="1381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264"/>
        <c:axId val="28403168"/>
      </c:scatterChart>
      <c:valAx>
        <c:axId val="781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68"/>
        <c:crossesAt val="0"/>
        <c:crossBetween val="midCat"/>
      </c:valAx>
      <c:valAx>
        <c:axId val="2840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3593"/>
        <c:axId val="99519163"/>
      </c:scatterChart>
      <c:valAx>
        <c:axId val="6221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163"/>
        <c:crossesAt val="0"/>
        <c:crossBetween val="midCat"/>
      </c:valAx>
      <c:valAx>
        <c:axId val="995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5489"/>
        <c:axId val="10498114"/>
      </c:scatterChart>
      <c:valAx>
        <c:axId val="9749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14"/>
        <c:crossesAt val="0"/>
        <c:crossBetween val="midCat"/>
      </c:valAx>
      <c:valAx>
        <c:axId val="104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