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06288"/>
        <c:axId val="94142754"/>
      </c:barChart>
      <c:catAx>
        <c:axId val="3560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754"/>
        <c:auto val="1"/>
        <c:lblAlgn val="ctr"/>
        <c:lblOffset val="100"/>
        <c:noMultiLvlLbl val="0"/>
      </c:catAx>
      <c:valAx>
        <c:axId val="9414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49276"/>
        <c:axId val="77673126"/>
      </c:barChart>
      <c:catAx>
        <c:axId val="6464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126"/>
        <c:auto val="1"/>
        <c:lblAlgn val="ctr"/>
        <c:lblOffset val="100"/>
        <c:noMultiLvlLbl val="0"/>
      </c:catAx>
      <c:valAx>
        <c:axId val="7767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1616"/>
        <c:axId val="16403462"/>
      </c:barChart>
      <c:catAx>
        <c:axId val="247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462"/>
        <c:auto val="1"/>
        <c:lblAlgn val="ctr"/>
        <c:lblOffset val="100"/>
        <c:noMultiLvlLbl val="0"/>
      </c:catAx>
      <c:valAx>
        <c:axId val="1640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46082"/>
        <c:axId val="73082120"/>
      </c:barChart>
      <c:catAx>
        <c:axId val="3684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120"/>
        <c:auto val="1"/>
        <c:lblAlgn val="ctr"/>
        <c:lblOffset val="100"/>
        <c:noMultiLvlLbl val="0"/>
      </c:catAx>
      <c:valAx>
        <c:axId val="7308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17314"/>
        <c:axId val="78840605"/>
      </c:barChart>
      <c:catAx>
        <c:axId val="4961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605"/>
        <c:auto val="1"/>
        <c:lblAlgn val="ctr"/>
        <c:lblOffset val="100"/>
        <c:noMultiLvlLbl val="0"/>
      </c:catAx>
      <c:valAx>
        <c:axId val="7884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4284"/>
        <c:axId val="97206163"/>
      </c:barChart>
      <c:catAx>
        <c:axId val="279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163"/>
        <c:auto val="1"/>
        <c:lblAlgn val="ctr"/>
        <c:lblOffset val="100"/>
        <c:noMultiLvlLbl val="0"/>
      </c:catAx>
      <c:valAx>
        <c:axId val="9720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38565"/>
        <c:axId val="45155595"/>
      </c:barChart>
      <c:catAx>
        <c:axId val="6563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595"/>
        <c:auto val="1"/>
        <c:lblAlgn val="ctr"/>
        <c:lblOffset val="100"/>
        <c:noMultiLvlLbl val="0"/>
      </c:catAx>
      <c:valAx>
        <c:axId val="4515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88203"/>
        <c:axId val="80982461"/>
      </c:barChart>
      <c:catAx>
        <c:axId val="4488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461"/>
        <c:auto val="1"/>
        <c:lblAlgn val="ctr"/>
        <c:lblOffset val="100"/>
        <c:noMultiLvlLbl val="0"/>
      </c:catAx>
      <c:valAx>
        <c:axId val="8098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64514"/>
        <c:axId val="60478563"/>
      </c:barChart>
      <c:catAx>
        <c:axId val="1116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563"/>
        <c:auto val="1"/>
        <c:lblAlgn val="ctr"/>
        <c:lblOffset val="100"/>
        <c:noMultiLvlLbl val="0"/>
      </c:catAx>
      <c:valAx>
        <c:axId val="6047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99432"/>
        <c:axId val="32733556"/>
      </c:barChart>
      <c:catAx>
        <c:axId val="1809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556"/>
        <c:auto val="1"/>
        <c:lblAlgn val="ctr"/>
        <c:lblOffset val="100"/>
        <c:noMultiLvlLbl val="0"/>
      </c:catAx>
      <c:valAx>
        <c:axId val="3273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15512"/>
        <c:axId val="89606338"/>
      </c:barChart>
      <c:catAx>
        <c:axId val="8931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338"/>
        <c:auto val="1"/>
        <c:lblAlgn val="ctr"/>
        <c:lblOffset val="100"/>
        <c:noMultiLvlLbl val="0"/>
      </c:catAx>
      <c:valAx>
        <c:axId val="8960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74662"/>
        <c:axId val="97663610"/>
      </c:barChart>
      <c:catAx>
        <c:axId val="2097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610"/>
        <c:auto val="1"/>
        <c:lblAlgn val="ctr"/>
        <c:lblOffset val="100"/>
        <c:noMultiLvlLbl val="0"/>
      </c:catAx>
      <c:valAx>
        <c:axId val="9766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06361"/>
        <c:axId val="63486489"/>
      </c:barChart>
      <c:catAx>
        <c:axId val="4960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489"/>
        <c:auto val="1"/>
        <c:lblAlgn val="ctr"/>
        <c:lblOffset val="100"/>
        <c:noMultiLvlLbl val="0"/>
      </c:catAx>
      <c:valAx>
        <c:axId val="6348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8050"/>
        <c:axId val="66067962"/>
      </c:barChart>
      <c:catAx>
        <c:axId val="473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962"/>
        <c:auto val="1"/>
        <c:lblAlgn val="ctr"/>
        <c:lblOffset val="100"/>
        <c:noMultiLvlLbl val="0"/>
      </c:catAx>
      <c:valAx>
        <c:axId val="6606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39754"/>
        <c:axId val="66934651"/>
      </c:barChart>
      <c:catAx>
        <c:axId val="2323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651"/>
        <c:auto val="1"/>
        <c:lblAlgn val="ctr"/>
        <c:lblOffset val="100"/>
        <c:noMultiLvlLbl val="0"/>
      </c:catAx>
      <c:valAx>
        <c:axId val="6693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60731"/>
        <c:axId val="99658948"/>
      </c:barChart>
      <c:catAx>
        <c:axId val="6206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948"/>
        <c:auto val="1"/>
        <c:lblAlgn val="ctr"/>
        <c:lblOffset val="100"/>
        <c:noMultiLvlLbl val="0"/>
      </c:catAx>
      <c:valAx>
        <c:axId val="9965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08713"/>
        <c:axId val="60217633"/>
      </c:barChart>
      <c:catAx>
        <c:axId val="1620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633"/>
        <c:auto val="1"/>
        <c:lblAlgn val="ctr"/>
        <c:lblOffset val="100"/>
        <c:noMultiLvlLbl val="0"/>
      </c:catAx>
      <c:valAx>
        <c:axId val="6021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01543"/>
        <c:axId val="69442819"/>
      </c:barChart>
      <c:catAx>
        <c:axId val="7020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819"/>
        <c:auto val="1"/>
        <c:lblAlgn val="ctr"/>
        <c:lblOffset val="100"/>
        <c:noMultiLvlLbl val="0"/>
      </c:catAx>
      <c:valAx>
        <c:axId val="6944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