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71331"/>
        <c:axId val="19427464"/>
      </c:scatterChart>
      <c:valAx>
        <c:axId val="1377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464"/>
        <c:crossesAt val="0"/>
        <c:crossBetween val="midCat"/>
      </c:valAx>
      <c:valAx>
        <c:axId val="1942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1418"/>
        <c:axId val="29444507"/>
      </c:scatterChart>
      <c:valAx>
        <c:axId val="524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507"/>
        <c:crossesAt val="0"/>
        <c:crossBetween val="midCat"/>
      </c:valAx>
      <c:valAx>
        <c:axId val="2944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28739"/>
        <c:axId val="47453045"/>
      </c:scatterChart>
      <c:valAx>
        <c:axId val="1202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045"/>
        <c:crossesAt val="0"/>
        <c:crossBetween val="midCat"/>
      </c:valAx>
      <c:valAx>
        <c:axId val="4745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03372"/>
        <c:axId val="31212398"/>
      </c:scatterChart>
      <c:valAx>
        <c:axId val="3900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398"/>
        <c:crossesAt val="0"/>
        <c:crossBetween val="midCat"/>
      </c:valAx>
      <c:valAx>
        <c:axId val="3121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