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68840"/>
        <c:axId val="15924773"/>
      </c:barChart>
      <c:catAx>
        <c:axId val="2676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773"/>
        <c:auto val="1"/>
        <c:lblAlgn val="ctr"/>
        <c:lblOffset val="100"/>
        <c:noMultiLvlLbl val="0"/>
      </c:catAx>
      <c:valAx>
        <c:axId val="1592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7661"/>
        <c:axId val="71672757"/>
      </c:barChart>
      <c:catAx>
        <c:axId val="890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757"/>
        <c:auto val="1"/>
        <c:lblAlgn val="ctr"/>
        <c:lblOffset val="100"/>
        <c:noMultiLvlLbl val="0"/>
      </c:catAx>
      <c:valAx>
        <c:axId val="7167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58004"/>
        <c:axId val="21584936"/>
      </c:barChart>
      <c:catAx>
        <c:axId val="6345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936"/>
        <c:auto val="1"/>
        <c:lblAlgn val="ctr"/>
        <c:lblOffset val="100"/>
        <c:noMultiLvlLbl val="0"/>
      </c:catAx>
      <c:valAx>
        <c:axId val="2158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81174"/>
        <c:axId val="62899236"/>
      </c:barChart>
      <c:catAx>
        <c:axId val="2288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236"/>
        <c:auto val="1"/>
        <c:lblAlgn val="ctr"/>
        <c:lblOffset val="100"/>
        <c:noMultiLvlLbl val="0"/>
      </c:catAx>
      <c:valAx>
        <c:axId val="6289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91292"/>
        <c:axId val="57799110"/>
      </c:barChart>
      <c:catAx>
        <c:axId val="9549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110"/>
        <c:auto val="1"/>
        <c:lblAlgn val="ctr"/>
        <c:lblOffset val="100"/>
        <c:noMultiLvlLbl val="0"/>
      </c:catAx>
      <c:valAx>
        <c:axId val="5779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91705"/>
        <c:axId val="4703935"/>
      </c:barChart>
      <c:catAx>
        <c:axId val="5639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35"/>
        <c:auto val="1"/>
        <c:lblAlgn val="ctr"/>
        <c:lblOffset val="100"/>
        <c:noMultiLvlLbl val="0"/>
      </c:catAx>
      <c:valAx>
        <c:axId val="470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17210"/>
        <c:axId val="5350143"/>
      </c:barChart>
      <c:catAx>
        <c:axId val="9411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43"/>
        <c:auto val="1"/>
        <c:lblAlgn val="ctr"/>
        <c:lblOffset val="100"/>
        <c:noMultiLvlLbl val="0"/>
      </c:catAx>
      <c:valAx>
        <c:axId val="535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24076"/>
        <c:axId val="46521272"/>
      </c:barChart>
      <c:catAx>
        <c:axId val="3632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272"/>
        <c:auto val="1"/>
        <c:lblAlgn val="ctr"/>
        <c:lblOffset val="100"/>
        <c:noMultiLvlLbl val="0"/>
      </c:catAx>
      <c:valAx>
        <c:axId val="465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44888"/>
        <c:axId val="84450344"/>
      </c:barChart>
      <c:catAx>
        <c:axId val="6054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344"/>
        <c:auto val="1"/>
        <c:lblAlgn val="ctr"/>
        <c:lblOffset val="100"/>
        <c:noMultiLvlLbl val="0"/>
      </c:catAx>
      <c:valAx>
        <c:axId val="8445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19538"/>
        <c:axId val="86684971"/>
      </c:barChart>
      <c:catAx>
        <c:axId val="6941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971"/>
        <c:auto val="1"/>
        <c:lblAlgn val="ctr"/>
        <c:lblOffset val="100"/>
        <c:noMultiLvlLbl val="0"/>
      </c:catAx>
      <c:valAx>
        <c:axId val="866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73627"/>
        <c:axId val="975897"/>
      </c:barChart>
      <c:catAx>
        <c:axId val="4777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7"/>
        <c:auto val="1"/>
        <c:lblAlgn val="ctr"/>
        <c:lblOffset val="100"/>
        <c:noMultiLvlLbl val="0"/>
      </c:catAx>
      <c:valAx>
        <c:axId val="97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99045"/>
        <c:axId val="97158923"/>
      </c:barChart>
      <c:catAx>
        <c:axId val="8079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923"/>
        <c:auto val="1"/>
        <c:lblAlgn val="ctr"/>
        <c:lblOffset val="100"/>
        <c:noMultiLvlLbl val="0"/>
      </c:catAx>
      <c:valAx>
        <c:axId val="9715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27986"/>
        <c:axId val="87518731"/>
      </c:barChart>
      <c:catAx>
        <c:axId val="7302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731"/>
        <c:auto val="1"/>
        <c:lblAlgn val="ctr"/>
        <c:lblOffset val="100"/>
        <c:noMultiLvlLbl val="0"/>
      </c:catAx>
      <c:valAx>
        <c:axId val="875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81538"/>
        <c:axId val="82707242"/>
      </c:barChart>
      <c:catAx>
        <c:axId val="5838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242"/>
        <c:auto val="1"/>
        <c:lblAlgn val="ctr"/>
        <c:lblOffset val="100"/>
        <c:noMultiLvlLbl val="0"/>
      </c:catAx>
      <c:valAx>
        <c:axId val="8270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23033"/>
        <c:axId val="98812688"/>
      </c:barChart>
      <c:catAx>
        <c:axId val="4662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688"/>
        <c:auto val="1"/>
        <c:lblAlgn val="ctr"/>
        <c:lblOffset val="100"/>
        <c:noMultiLvlLbl val="0"/>
      </c:catAx>
      <c:valAx>
        <c:axId val="9881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36097"/>
        <c:axId val="80634529"/>
      </c:barChart>
      <c:catAx>
        <c:axId val="7393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529"/>
        <c:auto val="1"/>
        <c:lblAlgn val="ctr"/>
        <c:lblOffset val="100"/>
        <c:noMultiLvlLbl val="0"/>
      </c:catAx>
      <c:valAx>
        <c:axId val="806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54981"/>
        <c:axId val="74566601"/>
      </c:barChart>
      <c:catAx>
        <c:axId val="9785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601"/>
        <c:auto val="1"/>
        <c:lblAlgn val="ctr"/>
        <c:lblOffset val="100"/>
        <c:noMultiLvlLbl val="0"/>
      </c:catAx>
      <c:valAx>
        <c:axId val="7456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48110"/>
        <c:axId val="95456888"/>
      </c:barChart>
      <c:catAx>
        <c:axId val="8134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888"/>
        <c:auto val="1"/>
        <c:lblAlgn val="ctr"/>
        <c:lblOffset val="100"/>
        <c:noMultiLvlLbl val="0"/>
      </c:catAx>
      <c:valAx>
        <c:axId val="954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