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14153"/>
        <c:axId val="57672481"/>
      </c:scatterChart>
      <c:valAx>
        <c:axId val="68014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481"/>
        <c:crossesAt val="0"/>
        <c:crossBetween val="midCat"/>
      </c:valAx>
      <c:valAx>
        <c:axId val="57672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61925"/>
        <c:axId val="7008956"/>
      </c:scatterChart>
      <c:valAx>
        <c:axId val="78661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56"/>
        <c:crossesAt val="0"/>
        <c:crossBetween val="midCat"/>
      </c:valAx>
      <c:valAx>
        <c:axId val="7008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89241"/>
        <c:axId val="23443521"/>
      </c:scatterChart>
      <c:valAx>
        <c:axId val="72689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521"/>
        <c:crossesAt val="0"/>
        <c:crossBetween val="midCat"/>
      </c:valAx>
      <c:valAx>
        <c:axId val="23443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82923"/>
        <c:axId val="19273558"/>
      </c:scatterChart>
      <c:valAx>
        <c:axId val="94982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558"/>
        <c:crossesAt val="0"/>
        <c:crossBetween val="midCat"/>
      </c:valAx>
      <c:valAx>
        <c:axId val="19273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