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92094"/>
        <c:axId val="60306269"/>
      </c:barChart>
      <c:catAx>
        <c:axId val="921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69"/>
        <c:auto val="1"/>
        <c:lblAlgn val="ctr"/>
        <c:lblOffset val="100"/>
        <c:noMultiLvlLbl val="0"/>
      </c:catAx>
      <c:valAx>
        <c:axId val="603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9327"/>
        <c:axId val="55955602"/>
      </c:barChart>
      <c:catAx>
        <c:axId val="888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02"/>
        <c:auto val="1"/>
        <c:lblAlgn val="ctr"/>
        <c:lblOffset val="100"/>
        <c:noMultiLvlLbl val="0"/>
      </c:catAx>
      <c:valAx>
        <c:axId val="559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2296"/>
        <c:axId val="75600949"/>
      </c:barChart>
      <c:catAx>
        <c:axId val="601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949"/>
        <c:auto val="1"/>
        <c:lblAlgn val="ctr"/>
        <c:lblOffset val="100"/>
        <c:noMultiLvlLbl val="0"/>
      </c:catAx>
      <c:valAx>
        <c:axId val="756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013"/>
        <c:axId val="35640744"/>
      </c:barChart>
      <c:catAx>
        <c:axId val="92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44"/>
        <c:auto val="1"/>
        <c:lblAlgn val="ctr"/>
        <c:lblOffset val="100"/>
        <c:noMultiLvlLbl val="0"/>
      </c:catAx>
      <c:valAx>
        <c:axId val="356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349"/>
        <c:axId val="80994553"/>
      </c:barChart>
      <c:catAx>
        <c:axId val="123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553"/>
        <c:auto val="1"/>
        <c:lblAlgn val="ctr"/>
        <c:lblOffset val="100"/>
        <c:noMultiLvlLbl val="0"/>
      </c:catAx>
      <c:valAx>
        <c:axId val="809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1914"/>
        <c:axId val="97018312"/>
      </c:barChart>
      <c:catAx>
        <c:axId val="330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12"/>
        <c:auto val="1"/>
        <c:lblAlgn val="ctr"/>
        <c:lblOffset val="100"/>
        <c:noMultiLvlLbl val="0"/>
      </c:catAx>
      <c:valAx>
        <c:axId val="970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9279"/>
        <c:axId val="5749251"/>
      </c:barChart>
      <c:catAx>
        <c:axId val="713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1"/>
        <c:auto val="1"/>
        <c:lblAlgn val="ctr"/>
        <c:lblOffset val="100"/>
        <c:noMultiLvlLbl val="0"/>
      </c:catAx>
      <c:valAx>
        <c:axId val="57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87373"/>
        <c:axId val="79125746"/>
      </c:barChart>
      <c:catAx>
        <c:axId val="518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46"/>
        <c:auto val="1"/>
        <c:lblAlgn val="ctr"/>
        <c:lblOffset val="100"/>
        <c:noMultiLvlLbl val="0"/>
      </c:catAx>
      <c:valAx>
        <c:axId val="791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58218"/>
        <c:axId val="35483054"/>
      </c:barChart>
      <c:catAx>
        <c:axId val="221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054"/>
        <c:auto val="1"/>
        <c:lblAlgn val="ctr"/>
        <c:lblOffset val="100"/>
        <c:noMultiLvlLbl val="0"/>
      </c:catAx>
      <c:valAx>
        <c:axId val="354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5459"/>
        <c:axId val="11039158"/>
      </c:barChart>
      <c:catAx>
        <c:axId val="577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58"/>
        <c:auto val="1"/>
        <c:lblAlgn val="ctr"/>
        <c:lblOffset val="100"/>
        <c:noMultiLvlLbl val="0"/>
      </c:catAx>
      <c:valAx>
        <c:axId val="110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994"/>
        <c:axId val="74429347"/>
      </c:barChart>
      <c:catAx>
        <c:axId val="10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47"/>
        <c:auto val="1"/>
        <c:lblAlgn val="ctr"/>
        <c:lblOffset val="100"/>
        <c:noMultiLvlLbl val="0"/>
      </c:catAx>
      <c:valAx>
        <c:axId val="744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9317"/>
        <c:axId val="65137066"/>
      </c:barChart>
      <c:catAx>
        <c:axId val="947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66"/>
        <c:auto val="1"/>
        <c:lblAlgn val="ctr"/>
        <c:lblOffset val="100"/>
        <c:noMultiLvlLbl val="0"/>
      </c:catAx>
      <c:valAx>
        <c:axId val="651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42310"/>
        <c:axId val="33741850"/>
      </c:barChart>
      <c:catAx>
        <c:axId val="143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850"/>
        <c:auto val="1"/>
        <c:lblAlgn val="ctr"/>
        <c:lblOffset val="100"/>
        <c:noMultiLvlLbl val="0"/>
      </c:catAx>
      <c:valAx>
        <c:axId val="337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80031"/>
        <c:axId val="71237845"/>
      </c:barChart>
      <c:catAx>
        <c:axId val="741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845"/>
        <c:auto val="1"/>
        <c:lblAlgn val="ctr"/>
        <c:lblOffset val="100"/>
        <c:noMultiLvlLbl val="0"/>
      </c:catAx>
      <c:valAx>
        <c:axId val="712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9114"/>
        <c:axId val="4507672"/>
      </c:barChart>
      <c:catAx>
        <c:axId val="119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2"/>
        <c:auto val="1"/>
        <c:lblAlgn val="ctr"/>
        <c:lblOffset val="100"/>
        <c:noMultiLvlLbl val="0"/>
      </c:catAx>
      <c:valAx>
        <c:axId val="45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6552"/>
        <c:axId val="45817292"/>
      </c:barChart>
      <c:catAx>
        <c:axId val="555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292"/>
        <c:auto val="1"/>
        <c:lblAlgn val="ctr"/>
        <c:lblOffset val="100"/>
        <c:noMultiLvlLbl val="0"/>
      </c:catAx>
      <c:valAx>
        <c:axId val="458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3755"/>
        <c:axId val="39301617"/>
      </c:barChart>
      <c:catAx>
        <c:axId val="644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17"/>
        <c:auto val="1"/>
        <c:lblAlgn val="ctr"/>
        <c:lblOffset val="100"/>
        <c:noMultiLvlLbl val="0"/>
      </c:catAx>
      <c:valAx>
        <c:axId val="393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0124"/>
        <c:axId val="47588159"/>
      </c:barChart>
      <c:catAx>
        <c:axId val="753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59"/>
        <c:auto val="1"/>
        <c:lblAlgn val="ctr"/>
        <c:lblOffset val="100"/>
        <c:noMultiLvlLbl val="0"/>
      </c:catAx>
      <c:valAx>
        <c:axId val="475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