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6446"/>
        <c:axId val="65340010"/>
      </c:scatterChart>
      <c:valAx>
        <c:axId val="9967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010"/>
        <c:crossesAt val="0"/>
        <c:crossBetween val="midCat"/>
      </c:valAx>
      <c:valAx>
        <c:axId val="6534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4192"/>
        <c:axId val="49013699"/>
      </c:scatterChart>
      <c:valAx>
        <c:axId val="9672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99"/>
        <c:crossesAt val="0"/>
        <c:crossBetween val="midCat"/>
      </c:valAx>
      <c:valAx>
        <c:axId val="4901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9834"/>
        <c:axId val="81459925"/>
      </c:scatterChart>
      <c:valAx>
        <c:axId val="2408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925"/>
        <c:crossesAt val="0"/>
        <c:crossBetween val="midCat"/>
      </c:valAx>
      <c:valAx>
        <c:axId val="8145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8874"/>
        <c:axId val="97226621"/>
      </c:scatterChart>
      <c:valAx>
        <c:axId val="7751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21"/>
        <c:crossesAt val="0"/>
        <c:crossBetween val="midCat"/>
      </c:valAx>
      <c:valAx>
        <c:axId val="9722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