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6816"/>
        <c:axId val="1575675"/>
      </c:barChart>
      <c:catAx>
        <c:axId val="55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75"/>
        <c:auto val="1"/>
        <c:lblAlgn val="ctr"/>
        <c:lblOffset val="100"/>
        <c:noMultiLvlLbl val="0"/>
      </c:catAx>
      <c:valAx>
        <c:axId val="15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50858"/>
        <c:axId val="21932004"/>
      </c:barChart>
      <c:catAx>
        <c:axId val="8475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004"/>
        <c:auto val="1"/>
        <c:lblAlgn val="ctr"/>
        <c:lblOffset val="100"/>
        <c:noMultiLvlLbl val="0"/>
      </c:catAx>
      <c:valAx>
        <c:axId val="219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3788"/>
        <c:axId val="7079538"/>
      </c:barChart>
      <c:catAx>
        <c:axId val="645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38"/>
        <c:auto val="1"/>
        <c:lblAlgn val="ctr"/>
        <c:lblOffset val="100"/>
        <c:noMultiLvlLbl val="0"/>
      </c:catAx>
      <c:valAx>
        <c:axId val="70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56032"/>
        <c:axId val="74567574"/>
      </c:barChart>
      <c:catAx>
        <c:axId val="6505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574"/>
        <c:auto val="1"/>
        <c:lblAlgn val="ctr"/>
        <c:lblOffset val="100"/>
        <c:noMultiLvlLbl val="0"/>
      </c:catAx>
      <c:valAx>
        <c:axId val="745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32342"/>
        <c:axId val="16120851"/>
      </c:barChart>
      <c:catAx>
        <c:axId val="194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851"/>
        <c:auto val="1"/>
        <c:lblAlgn val="ctr"/>
        <c:lblOffset val="100"/>
        <c:noMultiLvlLbl val="0"/>
      </c:catAx>
      <c:valAx>
        <c:axId val="1612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88137"/>
        <c:axId val="40993180"/>
      </c:barChart>
      <c:catAx>
        <c:axId val="9878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180"/>
        <c:auto val="1"/>
        <c:lblAlgn val="ctr"/>
        <c:lblOffset val="100"/>
        <c:noMultiLvlLbl val="0"/>
      </c:catAx>
      <c:valAx>
        <c:axId val="409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42268"/>
        <c:axId val="22001967"/>
      </c:barChart>
      <c:catAx>
        <c:axId val="148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967"/>
        <c:auto val="1"/>
        <c:lblAlgn val="ctr"/>
        <c:lblOffset val="100"/>
        <c:noMultiLvlLbl val="0"/>
      </c:catAx>
      <c:valAx>
        <c:axId val="220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82496"/>
        <c:axId val="28073308"/>
      </c:barChart>
      <c:catAx>
        <c:axId val="6978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308"/>
        <c:auto val="1"/>
        <c:lblAlgn val="ctr"/>
        <c:lblOffset val="100"/>
        <c:noMultiLvlLbl val="0"/>
      </c:catAx>
      <c:valAx>
        <c:axId val="280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6123"/>
        <c:axId val="79587611"/>
      </c:barChart>
      <c:catAx>
        <c:axId val="227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611"/>
        <c:auto val="1"/>
        <c:lblAlgn val="ctr"/>
        <c:lblOffset val="100"/>
        <c:noMultiLvlLbl val="0"/>
      </c:catAx>
      <c:valAx>
        <c:axId val="795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49565"/>
        <c:axId val="73681488"/>
      </c:barChart>
      <c:catAx>
        <c:axId val="548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488"/>
        <c:auto val="1"/>
        <c:lblAlgn val="ctr"/>
        <c:lblOffset val="100"/>
        <c:noMultiLvlLbl val="0"/>
      </c:catAx>
      <c:valAx>
        <c:axId val="736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90839"/>
        <c:axId val="42714123"/>
      </c:barChart>
      <c:catAx>
        <c:axId val="1399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123"/>
        <c:auto val="1"/>
        <c:lblAlgn val="ctr"/>
        <c:lblOffset val="100"/>
        <c:noMultiLvlLbl val="0"/>
      </c:catAx>
      <c:valAx>
        <c:axId val="427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48776"/>
        <c:axId val="34257593"/>
      </c:barChart>
      <c:catAx>
        <c:axId val="4494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593"/>
        <c:auto val="1"/>
        <c:lblAlgn val="ctr"/>
        <c:lblOffset val="100"/>
        <c:noMultiLvlLbl val="0"/>
      </c:catAx>
      <c:valAx>
        <c:axId val="342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59559"/>
        <c:axId val="80838245"/>
      </c:barChart>
      <c:catAx>
        <c:axId val="262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245"/>
        <c:auto val="1"/>
        <c:lblAlgn val="ctr"/>
        <c:lblOffset val="100"/>
        <c:noMultiLvlLbl val="0"/>
      </c:catAx>
      <c:valAx>
        <c:axId val="808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16314"/>
        <c:axId val="94211347"/>
      </c:barChart>
      <c:catAx>
        <c:axId val="7061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347"/>
        <c:auto val="1"/>
        <c:lblAlgn val="ctr"/>
        <c:lblOffset val="100"/>
        <c:noMultiLvlLbl val="0"/>
      </c:catAx>
      <c:valAx>
        <c:axId val="942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85081"/>
        <c:axId val="57689321"/>
      </c:barChart>
      <c:catAx>
        <c:axId val="1978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321"/>
        <c:auto val="1"/>
        <c:lblAlgn val="ctr"/>
        <c:lblOffset val="100"/>
        <c:noMultiLvlLbl val="0"/>
      </c:catAx>
      <c:valAx>
        <c:axId val="576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32383"/>
        <c:axId val="42089740"/>
      </c:barChart>
      <c:catAx>
        <c:axId val="325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740"/>
        <c:auto val="1"/>
        <c:lblAlgn val="ctr"/>
        <c:lblOffset val="100"/>
        <c:noMultiLvlLbl val="0"/>
      </c:catAx>
      <c:valAx>
        <c:axId val="4208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95626"/>
        <c:axId val="29301019"/>
      </c:barChart>
      <c:catAx>
        <c:axId val="287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019"/>
        <c:auto val="1"/>
        <c:lblAlgn val="ctr"/>
        <c:lblOffset val="100"/>
        <c:noMultiLvlLbl val="0"/>
      </c:catAx>
      <c:valAx>
        <c:axId val="293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06201"/>
        <c:axId val="4546428"/>
      </c:barChart>
      <c:catAx>
        <c:axId val="6930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28"/>
        <c:auto val="1"/>
        <c:lblAlgn val="ctr"/>
        <c:lblOffset val="100"/>
        <c:noMultiLvlLbl val="0"/>
      </c:catAx>
      <c:valAx>
        <c:axId val="45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