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12291"/>
        <c:axId val="6666906"/>
      </c:scatterChart>
      <c:valAx>
        <c:axId val="4461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06"/>
        <c:crossesAt val="0"/>
        <c:crossBetween val="midCat"/>
      </c:valAx>
      <c:valAx>
        <c:axId val="666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27638"/>
        <c:axId val="24366774"/>
      </c:scatterChart>
      <c:valAx>
        <c:axId val="7502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774"/>
        <c:crossesAt val="0"/>
        <c:crossBetween val="midCat"/>
      </c:valAx>
      <c:valAx>
        <c:axId val="2436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08771"/>
        <c:axId val="66498784"/>
      </c:scatterChart>
      <c:valAx>
        <c:axId val="1230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784"/>
        <c:crossesAt val="0"/>
        <c:crossBetween val="midCat"/>
      </c:valAx>
      <c:valAx>
        <c:axId val="6649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3500"/>
        <c:axId val="16724277"/>
      </c:scatterChart>
      <c:valAx>
        <c:axId val="8781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277"/>
        <c:crossesAt val="0"/>
        <c:crossBetween val="midCat"/>
      </c:valAx>
      <c:valAx>
        <c:axId val="1672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