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35782"/>
        <c:axId val="49854007"/>
      </c:barChart>
      <c:catAx>
        <c:axId val="107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007"/>
        <c:auto val="1"/>
        <c:lblAlgn val="ctr"/>
        <c:lblOffset val="100"/>
        <c:noMultiLvlLbl val="0"/>
      </c:catAx>
      <c:valAx>
        <c:axId val="498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52780"/>
        <c:axId val="21138146"/>
      </c:barChart>
      <c:catAx>
        <c:axId val="219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146"/>
        <c:auto val="1"/>
        <c:lblAlgn val="ctr"/>
        <c:lblOffset val="100"/>
        <c:noMultiLvlLbl val="0"/>
      </c:catAx>
      <c:valAx>
        <c:axId val="211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08629"/>
        <c:axId val="24744360"/>
      </c:barChart>
      <c:catAx>
        <c:axId val="336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360"/>
        <c:auto val="1"/>
        <c:lblAlgn val="ctr"/>
        <c:lblOffset val="100"/>
        <c:noMultiLvlLbl val="0"/>
      </c:catAx>
      <c:valAx>
        <c:axId val="247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3080"/>
        <c:axId val="36079718"/>
      </c:barChart>
      <c:catAx>
        <c:axId val="916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718"/>
        <c:auto val="1"/>
        <c:lblAlgn val="ctr"/>
        <c:lblOffset val="100"/>
        <c:noMultiLvlLbl val="0"/>
      </c:catAx>
      <c:valAx>
        <c:axId val="360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62961"/>
        <c:axId val="13140039"/>
      </c:barChart>
      <c:catAx>
        <c:axId val="126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039"/>
        <c:auto val="1"/>
        <c:lblAlgn val="ctr"/>
        <c:lblOffset val="100"/>
        <c:noMultiLvlLbl val="0"/>
      </c:catAx>
      <c:valAx>
        <c:axId val="131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7257"/>
        <c:axId val="36015004"/>
      </c:barChart>
      <c:catAx>
        <c:axId val="3898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004"/>
        <c:auto val="1"/>
        <c:lblAlgn val="ctr"/>
        <c:lblOffset val="100"/>
        <c:noMultiLvlLbl val="0"/>
      </c:catAx>
      <c:valAx>
        <c:axId val="360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1402"/>
        <c:axId val="94772884"/>
      </c:barChart>
      <c:catAx>
        <c:axId val="378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884"/>
        <c:auto val="1"/>
        <c:lblAlgn val="ctr"/>
        <c:lblOffset val="100"/>
        <c:noMultiLvlLbl val="0"/>
      </c:catAx>
      <c:valAx>
        <c:axId val="947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98461"/>
        <c:axId val="65325363"/>
      </c:barChart>
      <c:catAx>
        <c:axId val="8749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363"/>
        <c:auto val="1"/>
        <c:lblAlgn val="ctr"/>
        <c:lblOffset val="100"/>
        <c:noMultiLvlLbl val="0"/>
      </c:catAx>
      <c:valAx>
        <c:axId val="653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25514"/>
        <c:axId val="94435580"/>
      </c:barChart>
      <c:catAx>
        <c:axId val="945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580"/>
        <c:auto val="1"/>
        <c:lblAlgn val="ctr"/>
        <c:lblOffset val="100"/>
        <c:noMultiLvlLbl val="0"/>
      </c:catAx>
      <c:valAx>
        <c:axId val="944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6817"/>
        <c:axId val="81002897"/>
      </c:barChart>
      <c:catAx>
        <c:axId val="616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897"/>
        <c:auto val="1"/>
        <c:lblAlgn val="ctr"/>
        <c:lblOffset val="100"/>
        <c:noMultiLvlLbl val="0"/>
      </c:catAx>
      <c:valAx>
        <c:axId val="810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8002"/>
        <c:axId val="27207690"/>
      </c:barChart>
      <c:catAx>
        <c:axId val="928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690"/>
        <c:auto val="1"/>
        <c:lblAlgn val="ctr"/>
        <c:lblOffset val="100"/>
        <c:noMultiLvlLbl val="0"/>
      </c:catAx>
      <c:valAx>
        <c:axId val="272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7001"/>
        <c:axId val="82022301"/>
      </c:barChart>
      <c:catAx>
        <c:axId val="163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01"/>
        <c:auto val="1"/>
        <c:lblAlgn val="ctr"/>
        <c:lblOffset val="100"/>
        <c:noMultiLvlLbl val="0"/>
      </c:catAx>
      <c:valAx>
        <c:axId val="820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30627"/>
        <c:axId val="17779598"/>
      </c:barChart>
      <c:catAx>
        <c:axId val="963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598"/>
        <c:auto val="1"/>
        <c:lblAlgn val="ctr"/>
        <c:lblOffset val="100"/>
        <c:noMultiLvlLbl val="0"/>
      </c:catAx>
      <c:valAx>
        <c:axId val="177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6646"/>
        <c:axId val="17823934"/>
      </c:barChart>
      <c:catAx>
        <c:axId val="11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934"/>
        <c:auto val="1"/>
        <c:lblAlgn val="ctr"/>
        <c:lblOffset val="100"/>
        <c:noMultiLvlLbl val="0"/>
      </c:catAx>
      <c:valAx>
        <c:axId val="178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80879"/>
        <c:axId val="57663634"/>
      </c:barChart>
      <c:catAx>
        <c:axId val="546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634"/>
        <c:auto val="1"/>
        <c:lblAlgn val="ctr"/>
        <c:lblOffset val="100"/>
        <c:noMultiLvlLbl val="0"/>
      </c:catAx>
      <c:valAx>
        <c:axId val="576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09379"/>
        <c:axId val="37359445"/>
      </c:barChart>
      <c:catAx>
        <c:axId val="799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45"/>
        <c:auto val="1"/>
        <c:lblAlgn val="ctr"/>
        <c:lblOffset val="100"/>
        <c:noMultiLvlLbl val="0"/>
      </c:catAx>
      <c:valAx>
        <c:axId val="373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3344"/>
        <c:axId val="50232195"/>
      </c:barChart>
      <c:catAx>
        <c:axId val="522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195"/>
        <c:auto val="1"/>
        <c:lblAlgn val="ctr"/>
        <c:lblOffset val="100"/>
        <c:noMultiLvlLbl val="0"/>
      </c:catAx>
      <c:valAx>
        <c:axId val="502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44896"/>
        <c:axId val="31502446"/>
      </c:barChart>
      <c:catAx>
        <c:axId val="612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446"/>
        <c:auto val="1"/>
        <c:lblAlgn val="ctr"/>
        <c:lblOffset val="100"/>
        <c:noMultiLvlLbl val="0"/>
      </c:catAx>
      <c:valAx>
        <c:axId val="315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