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1002"/>
        <c:axId val="10841526"/>
      </c:scatterChart>
      <c:valAx>
        <c:axId val="974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526"/>
        <c:crossesAt val="0"/>
        <c:crossBetween val="midCat"/>
      </c:valAx>
      <c:valAx>
        <c:axId val="1084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61889"/>
        <c:axId val="47651199"/>
      </c:scatterChart>
      <c:valAx>
        <c:axId val="5576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199"/>
        <c:crossesAt val="0"/>
        <c:crossBetween val="midCat"/>
      </c:valAx>
      <c:valAx>
        <c:axId val="4765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2370"/>
        <c:axId val="35825806"/>
      </c:scatterChart>
      <c:valAx>
        <c:axId val="5968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806"/>
        <c:crossesAt val="0"/>
        <c:crossBetween val="midCat"/>
      </c:valAx>
      <c:valAx>
        <c:axId val="3582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719"/>
        <c:axId val="31051597"/>
      </c:scatterChart>
      <c:valAx>
        <c:axId val="212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597"/>
        <c:crossesAt val="0"/>
        <c:crossBetween val="midCat"/>
      </c:valAx>
      <c:valAx>
        <c:axId val="3105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