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88038"/>
        <c:axId val="21598761"/>
      </c:barChart>
      <c:catAx>
        <c:axId val="464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761"/>
        <c:auto val="1"/>
        <c:lblAlgn val="ctr"/>
        <c:lblOffset val="100"/>
        <c:noMultiLvlLbl val="0"/>
      </c:catAx>
      <c:valAx>
        <c:axId val="215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421"/>
        <c:axId val="63972506"/>
      </c:barChart>
      <c:catAx>
        <c:axId val="872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506"/>
        <c:auto val="1"/>
        <c:lblAlgn val="ctr"/>
        <c:lblOffset val="100"/>
        <c:noMultiLvlLbl val="0"/>
      </c:catAx>
      <c:valAx>
        <c:axId val="639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81746"/>
        <c:axId val="97225055"/>
      </c:barChart>
      <c:catAx>
        <c:axId val="466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55"/>
        <c:auto val="1"/>
        <c:lblAlgn val="ctr"/>
        <c:lblOffset val="100"/>
        <c:noMultiLvlLbl val="0"/>
      </c:catAx>
      <c:valAx>
        <c:axId val="972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28876"/>
        <c:axId val="99078501"/>
      </c:barChart>
      <c:catAx>
        <c:axId val="4972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501"/>
        <c:auto val="1"/>
        <c:lblAlgn val="ctr"/>
        <c:lblOffset val="100"/>
        <c:noMultiLvlLbl val="0"/>
      </c:catAx>
      <c:valAx>
        <c:axId val="990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3127"/>
        <c:axId val="37279340"/>
      </c:barChart>
      <c:catAx>
        <c:axId val="855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340"/>
        <c:auto val="1"/>
        <c:lblAlgn val="ctr"/>
        <c:lblOffset val="100"/>
        <c:noMultiLvlLbl val="0"/>
      </c:catAx>
      <c:valAx>
        <c:axId val="372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05187"/>
        <c:axId val="50040126"/>
      </c:barChart>
      <c:catAx>
        <c:axId val="587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126"/>
        <c:auto val="1"/>
        <c:lblAlgn val="ctr"/>
        <c:lblOffset val="100"/>
        <c:noMultiLvlLbl val="0"/>
      </c:catAx>
      <c:valAx>
        <c:axId val="500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3702"/>
        <c:axId val="48644606"/>
      </c:barChart>
      <c:catAx>
        <c:axId val="796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606"/>
        <c:auto val="1"/>
        <c:lblAlgn val="ctr"/>
        <c:lblOffset val="100"/>
        <c:noMultiLvlLbl val="0"/>
      </c:catAx>
      <c:valAx>
        <c:axId val="486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0317"/>
        <c:axId val="61084237"/>
      </c:barChart>
      <c:catAx>
        <c:axId val="7812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237"/>
        <c:auto val="1"/>
        <c:lblAlgn val="ctr"/>
        <c:lblOffset val="100"/>
        <c:noMultiLvlLbl val="0"/>
      </c:catAx>
      <c:valAx>
        <c:axId val="6108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90974"/>
        <c:axId val="435718"/>
      </c:barChart>
      <c:catAx>
        <c:axId val="428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8"/>
        <c:auto val="1"/>
        <c:lblAlgn val="ctr"/>
        <c:lblOffset val="100"/>
        <c:noMultiLvlLbl val="0"/>
      </c:catAx>
      <c:valAx>
        <c:axId val="4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30138"/>
        <c:axId val="18824643"/>
      </c:barChart>
      <c:catAx>
        <c:axId val="984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643"/>
        <c:auto val="1"/>
        <c:lblAlgn val="ctr"/>
        <c:lblOffset val="100"/>
        <c:noMultiLvlLbl val="0"/>
      </c:catAx>
      <c:valAx>
        <c:axId val="188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22931"/>
        <c:axId val="87597694"/>
      </c:barChart>
      <c:catAx>
        <c:axId val="137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694"/>
        <c:auto val="1"/>
        <c:lblAlgn val="ctr"/>
        <c:lblOffset val="100"/>
        <c:noMultiLvlLbl val="0"/>
      </c:catAx>
      <c:valAx>
        <c:axId val="875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8703"/>
        <c:axId val="93585474"/>
      </c:barChart>
      <c:catAx>
        <c:axId val="9386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474"/>
        <c:auto val="1"/>
        <c:lblAlgn val="ctr"/>
        <c:lblOffset val="100"/>
        <c:noMultiLvlLbl val="0"/>
      </c:catAx>
      <c:valAx>
        <c:axId val="935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35279"/>
        <c:axId val="48850798"/>
      </c:barChart>
      <c:catAx>
        <c:axId val="562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798"/>
        <c:auto val="1"/>
        <c:lblAlgn val="ctr"/>
        <c:lblOffset val="100"/>
        <c:noMultiLvlLbl val="0"/>
      </c:catAx>
      <c:valAx>
        <c:axId val="488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09104"/>
        <c:axId val="67312993"/>
      </c:barChart>
      <c:catAx>
        <c:axId val="730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993"/>
        <c:auto val="1"/>
        <c:lblAlgn val="ctr"/>
        <c:lblOffset val="100"/>
        <c:noMultiLvlLbl val="0"/>
      </c:catAx>
      <c:valAx>
        <c:axId val="673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1920"/>
        <c:axId val="94550799"/>
      </c:barChart>
      <c:catAx>
        <c:axId val="544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799"/>
        <c:auto val="1"/>
        <c:lblAlgn val="ctr"/>
        <c:lblOffset val="100"/>
        <c:noMultiLvlLbl val="0"/>
      </c:catAx>
      <c:valAx>
        <c:axId val="945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98064"/>
        <c:axId val="89013602"/>
      </c:barChart>
      <c:catAx>
        <c:axId val="890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602"/>
        <c:auto val="1"/>
        <c:lblAlgn val="ctr"/>
        <c:lblOffset val="100"/>
        <c:noMultiLvlLbl val="0"/>
      </c:catAx>
      <c:valAx>
        <c:axId val="890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07387"/>
        <c:axId val="33488666"/>
      </c:barChart>
      <c:catAx>
        <c:axId val="458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666"/>
        <c:auto val="1"/>
        <c:lblAlgn val="ctr"/>
        <c:lblOffset val="100"/>
        <c:noMultiLvlLbl val="0"/>
      </c:catAx>
      <c:valAx>
        <c:axId val="334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59231"/>
        <c:axId val="34815335"/>
      </c:barChart>
      <c:catAx>
        <c:axId val="217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335"/>
        <c:auto val="1"/>
        <c:lblAlgn val="ctr"/>
        <c:lblOffset val="100"/>
        <c:noMultiLvlLbl val="0"/>
      </c:catAx>
      <c:valAx>
        <c:axId val="348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