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006996"/>
        <c:axId val="690676"/>
      </c:scatterChart>
      <c:valAx>
        <c:axId val="24006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76"/>
        <c:crossesAt val="0"/>
        <c:crossBetween val="midCat"/>
      </c:valAx>
      <c:valAx>
        <c:axId val="690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6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6897"/>
        <c:axId val="85281423"/>
      </c:scatterChart>
      <c:valAx>
        <c:axId val="186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1423"/>
        <c:crossesAt val="0"/>
        <c:crossBetween val="midCat"/>
      </c:valAx>
      <c:valAx>
        <c:axId val="85281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567090"/>
        <c:axId val="55577506"/>
      </c:scatterChart>
      <c:valAx>
        <c:axId val="25567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7506"/>
        <c:crossesAt val="0"/>
        <c:crossBetween val="midCat"/>
      </c:valAx>
      <c:valAx>
        <c:axId val="55577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7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241043"/>
        <c:axId val="28947229"/>
      </c:scatterChart>
      <c:valAx>
        <c:axId val="92241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7229"/>
        <c:crossesAt val="0"/>
        <c:crossBetween val="midCat"/>
      </c:valAx>
      <c:valAx>
        <c:axId val="28947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1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