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91475"/>
        <c:axId val="76854483"/>
      </c:barChart>
      <c:catAx>
        <c:axId val="776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483"/>
        <c:auto val="1"/>
        <c:lblAlgn val="ctr"/>
        <c:lblOffset val="100"/>
        <c:noMultiLvlLbl val="0"/>
      </c:catAx>
      <c:valAx>
        <c:axId val="768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13856"/>
        <c:axId val="94823829"/>
      </c:barChart>
      <c:catAx>
        <c:axId val="3401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829"/>
        <c:auto val="1"/>
        <c:lblAlgn val="ctr"/>
        <c:lblOffset val="100"/>
        <c:noMultiLvlLbl val="0"/>
      </c:catAx>
      <c:valAx>
        <c:axId val="948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6894"/>
        <c:axId val="50710683"/>
      </c:barChart>
      <c:catAx>
        <c:axId val="455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683"/>
        <c:auto val="1"/>
        <c:lblAlgn val="ctr"/>
        <c:lblOffset val="100"/>
        <c:noMultiLvlLbl val="0"/>
      </c:catAx>
      <c:valAx>
        <c:axId val="507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42971"/>
        <c:axId val="32785448"/>
      </c:barChart>
      <c:catAx>
        <c:axId val="126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448"/>
        <c:auto val="1"/>
        <c:lblAlgn val="ctr"/>
        <c:lblOffset val="100"/>
        <c:noMultiLvlLbl val="0"/>
      </c:catAx>
      <c:valAx>
        <c:axId val="327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13159"/>
        <c:axId val="50281007"/>
      </c:barChart>
      <c:catAx>
        <c:axId val="982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007"/>
        <c:auto val="1"/>
        <c:lblAlgn val="ctr"/>
        <c:lblOffset val="100"/>
        <c:noMultiLvlLbl val="0"/>
      </c:catAx>
      <c:valAx>
        <c:axId val="502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6048"/>
        <c:axId val="98250629"/>
      </c:barChart>
      <c:catAx>
        <c:axId val="730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629"/>
        <c:auto val="1"/>
        <c:lblAlgn val="ctr"/>
        <c:lblOffset val="100"/>
        <c:noMultiLvlLbl val="0"/>
      </c:catAx>
      <c:valAx>
        <c:axId val="982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80819"/>
        <c:axId val="23994468"/>
      </c:barChart>
      <c:catAx>
        <c:axId val="626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468"/>
        <c:auto val="1"/>
        <c:lblAlgn val="ctr"/>
        <c:lblOffset val="100"/>
        <c:noMultiLvlLbl val="0"/>
      </c:catAx>
      <c:valAx>
        <c:axId val="239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64110"/>
        <c:axId val="84020305"/>
      </c:barChart>
      <c:catAx>
        <c:axId val="4056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305"/>
        <c:auto val="1"/>
        <c:lblAlgn val="ctr"/>
        <c:lblOffset val="100"/>
        <c:noMultiLvlLbl val="0"/>
      </c:catAx>
      <c:valAx>
        <c:axId val="840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18279"/>
        <c:axId val="37172736"/>
      </c:barChart>
      <c:catAx>
        <c:axId val="276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736"/>
        <c:auto val="1"/>
        <c:lblAlgn val="ctr"/>
        <c:lblOffset val="100"/>
        <c:noMultiLvlLbl val="0"/>
      </c:catAx>
      <c:valAx>
        <c:axId val="371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2537"/>
        <c:axId val="53633273"/>
      </c:barChart>
      <c:catAx>
        <c:axId val="158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273"/>
        <c:auto val="1"/>
        <c:lblAlgn val="ctr"/>
        <c:lblOffset val="100"/>
        <c:noMultiLvlLbl val="0"/>
      </c:catAx>
      <c:valAx>
        <c:axId val="536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29527"/>
        <c:axId val="14402718"/>
      </c:barChart>
      <c:catAx>
        <c:axId val="182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718"/>
        <c:auto val="1"/>
        <c:lblAlgn val="ctr"/>
        <c:lblOffset val="100"/>
        <c:noMultiLvlLbl val="0"/>
      </c:catAx>
      <c:valAx>
        <c:axId val="1440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4348"/>
        <c:axId val="73348822"/>
      </c:barChart>
      <c:catAx>
        <c:axId val="309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22"/>
        <c:auto val="1"/>
        <c:lblAlgn val="ctr"/>
        <c:lblOffset val="100"/>
        <c:noMultiLvlLbl val="0"/>
      </c:catAx>
      <c:valAx>
        <c:axId val="733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1140"/>
        <c:axId val="55294318"/>
      </c:barChart>
      <c:catAx>
        <c:axId val="7085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18"/>
        <c:auto val="1"/>
        <c:lblAlgn val="ctr"/>
        <c:lblOffset val="100"/>
        <c:noMultiLvlLbl val="0"/>
      </c:catAx>
      <c:valAx>
        <c:axId val="552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77197"/>
        <c:axId val="50845852"/>
      </c:barChart>
      <c:catAx>
        <c:axId val="626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852"/>
        <c:auto val="1"/>
        <c:lblAlgn val="ctr"/>
        <c:lblOffset val="100"/>
        <c:noMultiLvlLbl val="0"/>
      </c:catAx>
      <c:valAx>
        <c:axId val="508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42761"/>
        <c:axId val="34880079"/>
      </c:barChart>
      <c:catAx>
        <c:axId val="1394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079"/>
        <c:auto val="1"/>
        <c:lblAlgn val="ctr"/>
        <c:lblOffset val="100"/>
        <c:noMultiLvlLbl val="0"/>
      </c:catAx>
      <c:valAx>
        <c:axId val="348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50283"/>
        <c:axId val="4502386"/>
      </c:barChart>
      <c:catAx>
        <c:axId val="4715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86"/>
        <c:auto val="1"/>
        <c:lblAlgn val="ctr"/>
        <c:lblOffset val="100"/>
        <c:noMultiLvlLbl val="0"/>
      </c:catAx>
      <c:valAx>
        <c:axId val="45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29864"/>
        <c:axId val="18811354"/>
      </c:barChart>
      <c:catAx>
        <c:axId val="603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354"/>
        <c:auto val="1"/>
        <c:lblAlgn val="ctr"/>
        <c:lblOffset val="100"/>
        <c:noMultiLvlLbl val="0"/>
      </c:catAx>
      <c:valAx>
        <c:axId val="188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48982"/>
        <c:axId val="62404384"/>
      </c:barChart>
      <c:catAx>
        <c:axId val="8764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384"/>
        <c:auto val="1"/>
        <c:lblAlgn val="ctr"/>
        <c:lblOffset val="100"/>
        <c:noMultiLvlLbl val="0"/>
      </c:catAx>
      <c:valAx>
        <c:axId val="624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