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8048"/>
        <c:axId val="81945269"/>
      </c:scatterChart>
      <c:valAx>
        <c:axId val="4435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69"/>
        <c:crossesAt val="0"/>
        <c:crossBetween val="midCat"/>
      </c:valAx>
      <c:valAx>
        <c:axId val="8194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36916"/>
        <c:axId val="41759212"/>
      </c:scatterChart>
      <c:valAx>
        <c:axId val="2743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212"/>
        <c:crossesAt val="0"/>
        <c:crossBetween val="midCat"/>
      </c:valAx>
      <c:valAx>
        <c:axId val="4175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8124"/>
        <c:axId val="86905687"/>
      </c:scatterChart>
      <c:valAx>
        <c:axId val="5347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87"/>
        <c:crossesAt val="0"/>
        <c:crossBetween val="midCat"/>
      </c:valAx>
      <c:valAx>
        <c:axId val="8690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38343"/>
        <c:axId val="12476825"/>
      </c:scatterChart>
      <c:valAx>
        <c:axId val="8353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825"/>
        <c:crossesAt val="0"/>
        <c:crossBetween val="midCat"/>
      </c:valAx>
      <c:valAx>
        <c:axId val="1247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