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6607"/>
        <c:axId val="53111975"/>
      </c:barChart>
      <c:catAx>
        <c:axId val="15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75"/>
        <c:auto val="1"/>
        <c:lblAlgn val="ctr"/>
        <c:lblOffset val="100"/>
        <c:noMultiLvlLbl val="0"/>
      </c:catAx>
      <c:valAx>
        <c:axId val="531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64439"/>
        <c:axId val="16555516"/>
      </c:barChart>
      <c:catAx>
        <c:axId val="434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16"/>
        <c:auto val="1"/>
        <c:lblAlgn val="ctr"/>
        <c:lblOffset val="100"/>
        <c:noMultiLvlLbl val="0"/>
      </c:catAx>
      <c:valAx>
        <c:axId val="165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93865"/>
        <c:axId val="55266735"/>
      </c:barChart>
      <c:catAx>
        <c:axId val="288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35"/>
        <c:auto val="1"/>
        <c:lblAlgn val="ctr"/>
        <c:lblOffset val="100"/>
        <c:noMultiLvlLbl val="0"/>
      </c:catAx>
      <c:valAx>
        <c:axId val="552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2891"/>
        <c:axId val="71672744"/>
      </c:barChart>
      <c:catAx>
        <c:axId val="364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744"/>
        <c:auto val="1"/>
        <c:lblAlgn val="ctr"/>
        <c:lblOffset val="100"/>
        <c:noMultiLvlLbl val="0"/>
      </c:catAx>
      <c:valAx>
        <c:axId val="716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0103"/>
        <c:axId val="55347034"/>
      </c:barChart>
      <c:catAx>
        <c:axId val="526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34"/>
        <c:auto val="1"/>
        <c:lblAlgn val="ctr"/>
        <c:lblOffset val="100"/>
        <c:noMultiLvlLbl val="0"/>
      </c:catAx>
      <c:valAx>
        <c:axId val="553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08556"/>
        <c:axId val="44225715"/>
      </c:barChart>
      <c:catAx>
        <c:axId val="771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715"/>
        <c:auto val="1"/>
        <c:lblAlgn val="ctr"/>
        <c:lblOffset val="100"/>
        <c:noMultiLvlLbl val="0"/>
      </c:catAx>
      <c:valAx>
        <c:axId val="442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3856"/>
        <c:axId val="81686354"/>
      </c:barChart>
      <c:catAx>
        <c:axId val="414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354"/>
        <c:auto val="1"/>
        <c:lblAlgn val="ctr"/>
        <c:lblOffset val="100"/>
        <c:noMultiLvlLbl val="0"/>
      </c:catAx>
      <c:valAx>
        <c:axId val="816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13534"/>
        <c:axId val="11007838"/>
      </c:barChart>
      <c:catAx>
        <c:axId val="243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838"/>
        <c:auto val="1"/>
        <c:lblAlgn val="ctr"/>
        <c:lblOffset val="100"/>
        <c:noMultiLvlLbl val="0"/>
      </c:catAx>
      <c:valAx>
        <c:axId val="110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39703"/>
        <c:axId val="75185367"/>
      </c:barChart>
      <c:catAx>
        <c:axId val="786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367"/>
        <c:auto val="1"/>
        <c:lblAlgn val="ctr"/>
        <c:lblOffset val="100"/>
        <c:noMultiLvlLbl val="0"/>
      </c:catAx>
      <c:valAx>
        <c:axId val="751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23586"/>
        <c:axId val="29069027"/>
      </c:barChart>
      <c:catAx>
        <c:axId val="368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027"/>
        <c:auto val="1"/>
        <c:lblAlgn val="ctr"/>
        <c:lblOffset val="100"/>
        <c:noMultiLvlLbl val="0"/>
      </c:catAx>
      <c:valAx>
        <c:axId val="290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81297"/>
        <c:axId val="26779284"/>
      </c:barChart>
      <c:catAx>
        <c:axId val="765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84"/>
        <c:auto val="1"/>
        <c:lblAlgn val="ctr"/>
        <c:lblOffset val="100"/>
        <c:noMultiLvlLbl val="0"/>
      </c:catAx>
      <c:valAx>
        <c:axId val="267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23499"/>
        <c:axId val="90386185"/>
      </c:barChart>
      <c:catAx>
        <c:axId val="154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85"/>
        <c:auto val="1"/>
        <c:lblAlgn val="ctr"/>
        <c:lblOffset val="100"/>
        <c:noMultiLvlLbl val="0"/>
      </c:catAx>
      <c:valAx>
        <c:axId val="903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70560"/>
        <c:axId val="76075899"/>
      </c:barChart>
      <c:catAx>
        <c:axId val="728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899"/>
        <c:auto val="1"/>
        <c:lblAlgn val="ctr"/>
        <c:lblOffset val="100"/>
        <c:noMultiLvlLbl val="0"/>
      </c:catAx>
      <c:valAx>
        <c:axId val="760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11724"/>
        <c:axId val="44827458"/>
      </c:barChart>
      <c:catAx>
        <c:axId val="619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458"/>
        <c:auto val="1"/>
        <c:lblAlgn val="ctr"/>
        <c:lblOffset val="100"/>
        <c:noMultiLvlLbl val="0"/>
      </c:catAx>
      <c:valAx>
        <c:axId val="448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3504"/>
        <c:axId val="83991717"/>
      </c:barChart>
      <c:catAx>
        <c:axId val="837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717"/>
        <c:auto val="1"/>
        <c:lblAlgn val="ctr"/>
        <c:lblOffset val="100"/>
        <c:noMultiLvlLbl val="0"/>
      </c:catAx>
      <c:valAx>
        <c:axId val="839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3022"/>
        <c:axId val="24487924"/>
      </c:barChart>
      <c:catAx>
        <c:axId val="763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924"/>
        <c:auto val="1"/>
        <c:lblAlgn val="ctr"/>
        <c:lblOffset val="100"/>
        <c:noMultiLvlLbl val="0"/>
      </c:catAx>
      <c:valAx>
        <c:axId val="244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60625"/>
        <c:axId val="15012232"/>
      </c:barChart>
      <c:catAx>
        <c:axId val="104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232"/>
        <c:auto val="1"/>
        <c:lblAlgn val="ctr"/>
        <c:lblOffset val="100"/>
        <c:noMultiLvlLbl val="0"/>
      </c:catAx>
      <c:valAx>
        <c:axId val="150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02479"/>
        <c:axId val="79187883"/>
      </c:barChart>
      <c:catAx>
        <c:axId val="2040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883"/>
        <c:auto val="1"/>
        <c:lblAlgn val="ctr"/>
        <c:lblOffset val="100"/>
        <c:noMultiLvlLbl val="0"/>
      </c:catAx>
      <c:valAx>
        <c:axId val="791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