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66518"/>
        <c:axId val="70365756"/>
      </c:scatterChart>
      <c:valAx>
        <c:axId val="9426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756"/>
        <c:crossesAt val="0"/>
        <c:crossBetween val="midCat"/>
      </c:valAx>
      <c:valAx>
        <c:axId val="7036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53262"/>
        <c:axId val="81821880"/>
      </c:scatterChart>
      <c:valAx>
        <c:axId val="1395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880"/>
        <c:crossesAt val="0"/>
        <c:crossBetween val="midCat"/>
      </c:valAx>
      <c:valAx>
        <c:axId val="8182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9731"/>
        <c:axId val="39419422"/>
      </c:scatterChart>
      <c:valAx>
        <c:axId val="5041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422"/>
        <c:crossesAt val="0"/>
        <c:crossBetween val="midCat"/>
      </c:valAx>
      <c:valAx>
        <c:axId val="3941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30912"/>
        <c:axId val="66511369"/>
      </c:scatterChart>
      <c:valAx>
        <c:axId val="4763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369"/>
        <c:crossesAt val="0"/>
        <c:crossBetween val="midCat"/>
      </c:valAx>
      <c:valAx>
        <c:axId val="6651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