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7509"/>
        <c:axId val="18723171"/>
      </c:barChart>
      <c:catAx>
        <c:axId val="282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71"/>
        <c:auto val="1"/>
        <c:lblAlgn val="ctr"/>
        <c:lblOffset val="100"/>
        <c:noMultiLvlLbl val="0"/>
      </c:catAx>
      <c:valAx>
        <c:axId val="187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8187"/>
        <c:axId val="33134474"/>
      </c:barChart>
      <c:catAx>
        <c:axId val="826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74"/>
        <c:auto val="1"/>
        <c:lblAlgn val="ctr"/>
        <c:lblOffset val="100"/>
        <c:noMultiLvlLbl val="0"/>
      </c:catAx>
      <c:valAx>
        <c:axId val="331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3883"/>
        <c:axId val="17837977"/>
      </c:barChart>
      <c:catAx>
        <c:axId val="141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977"/>
        <c:auto val="1"/>
        <c:lblAlgn val="ctr"/>
        <c:lblOffset val="100"/>
        <c:noMultiLvlLbl val="0"/>
      </c:catAx>
      <c:valAx>
        <c:axId val="178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1492"/>
        <c:axId val="89633405"/>
      </c:barChart>
      <c:catAx>
        <c:axId val="573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405"/>
        <c:auto val="1"/>
        <c:lblAlgn val="ctr"/>
        <c:lblOffset val="100"/>
        <c:noMultiLvlLbl val="0"/>
      </c:catAx>
      <c:valAx>
        <c:axId val="896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05089"/>
        <c:axId val="29816868"/>
      </c:barChart>
      <c:catAx>
        <c:axId val="922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868"/>
        <c:auto val="1"/>
        <c:lblAlgn val="ctr"/>
        <c:lblOffset val="100"/>
        <c:noMultiLvlLbl val="0"/>
      </c:catAx>
      <c:valAx>
        <c:axId val="298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86508"/>
        <c:axId val="42672423"/>
      </c:barChart>
      <c:catAx>
        <c:axId val="3978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23"/>
        <c:auto val="1"/>
        <c:lblAlgn val="ctr"/>
        <c:lblOffset val="100"/>
        <c:noMultiLvlLbl val="0"/>
      </c:catAx>
      <c:valAx>
        <c:axId val="426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7055"/>
        <c:axId val="19441146"/>
      </c:barChart>
      <c:catAx>
        <c:axId val="716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146"/>
        <c:auto val="1"/>
        <c:lblAlgn val="ctr"/>
        <c:lblOffset val="100"/>
        <c:noMultiLvlLbl val="0"/>
      </c:catAx>
      <c:valAx>
        <c:axId val="194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83545"/>
        <c:axId val="33019564"/>
      </c:barChart>
      <c:catAx>
        <c:axId val="826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64"/>
        <c:auto val="1"/>
        <c:lblAlgn val="ctr"/>
        <c:lblOffset val="100"/>
        <c:noMultiLvlLbl val="0"/>
      </c:catAx>
      <c:valAx>
        <c:axId val="330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6846"/>
        <c:axId val="13990533"/>
      </c:barChart>
      <c:catAx>
        <c:axId val="4929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533"/>
        <c:auto val="1"/>
        <c:lblAlgn val="ctr"/>
        <c:lblOffset val="100"/>
        <c:noMultiLvlLbl val="0"/>
      </c:catAx>
      <c:valAx>
        <c:axId val="139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3671"/>
        <c:axId val="66143408"/>
      </c:barChart>
      <c:catAx>
        <c:axId val="861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08"/>
        <c:auto val="1"/>
        <c:lblAlgn val="ctr"/>
        <c:lblOffset val="100"/>
        <c:noMultiLvlLbl val="0"/>
      </c:catAx>
      <c:valAx>
        <c:axId val="661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60805"/>
        <c:axId val="84034800"/>
      </c:barChart>
      <c:catAx>
        <c:axId val="636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800"/>
        <c:auto val="1"/>
        <c:lblAlgn val="ctr"/>
        <c:lblOffset val="100"/>
        <c:noMultiLvlLbl val="0"/>
      </c:catAx>
      <c:valAx>
        <c:axId val="840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5441"/>
        <c:axId val="51955090"/>
      </c:barChart>
      <c:catAx>
        <c:axId val="563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090"/>
        <c:auto val="1"/>
        <c:lblAlgn val="ctr"/>
        <c:lblOffset val="100"/>
        <c:noMultiLvlLbl val="0"/>
      </c:catAx>
      <c:valAx>
        <c:axId val="519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9073"/>
        <c:axId val="34550684"/>
      </c:barChart>
      <c:catAx>
        <c:axId val="461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84"/>
        <c:auto val="1"/>
        <c:lblAlgn val="ctr"/>
        <c:lblOffset val="100"/>
        <c:noMultiLvlLbl val="0"/>
      </c:catAx>
      <c:valAx>
        <c:axId val="345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0887"/>
        <c:axId val="24630298"/>
      </c:barChart>
      <c:catAx>
        <c:axId val="609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98"/>
        <c:auto val="1"/>
        <c:lblAlgn val="ctr"/>
        <c:lblOffset val="100"/>
        <c:noMultiLvlLbl val="0"/>
      </c:catAx>
      <c:valAx>
        <c:axId val="246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41815"/>
        <c:axId val="35295167"/>
      </c:barChart>
      <c:catAx>
        <c:axId val="749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167"/>
        <c:auto val="1"/>
        <c:lblAlgn val="ctr"/>
        <c:lblOffset val="100"/>
        <c:noMultiLvlLbl val="0"/>
      </c:catAx>
      <c:valAx>
        <c:axId val="352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3755"/>
        <c:axId val="80530406"/>
      </c:barChart>
      <c:catAx>
        <c:axId val="779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06"/>
        <c:auto val="1"/>
        <c:lblAlgn val="ctr"/>
        <c:lblOffset val="100"/>
        <c:noMultiLvlLbl val="0"/>
      </c:catAx>
      <c:valAx>
        <c:axId val="805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7954"/>
        <c:axId val="62362765"/>
      </c:barChart>
      <c:catAx>
        <c:axId val="891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765"/>
        <c:auto val="1"/>
        <c:lblAlgn val="ctr"/>
        <c:lblOffset val="100"/>
        <c:noMultiLvlLbl val="0"/>
      </c:catAx>
      <c:valAx>
        <c:axId val="623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1861"/>
        <c:axId val="69790237"/>
      </c:barChart>
      <c:catAx>
        <c:axId val="662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237"/>
        <c:auto val="1"/>
        <c:lblAlgn val="ctr"/>
        <c:lblOffset val="100"/>
        <c:noMultiLvlLbl val="0"/>
      </c:catAx>
      <c:valAx>
        <c:axId val="697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