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575"/>
        <c:axId val="86483173"/>
      </c:scatterChart>
      <c:valAx>
        <c:axId val="382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73"/>
        <c:crossesAt val="0"/>
        <c:crossBetween val="midCat"/>
      </c:valAx>
      <c:valAx>
        <c:axId val="8648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82744"/>
        <c:axId val="21670330"/>
      </c:scatterChart>
      <c:valAx>
        <c:axId val="7488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30"/>
        <c:crossesAt val="0"/>
        <c:crossBetween val="midCat"/>
      </c:valAx>
      <c:valAx>
        <c:axId val="2167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2614"/>
        <c:axId val="69265964"/>
      </c:scatterChart>
      <c:valAx>
        <c:axId val="248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64"/>
        <c:crossesAt val="0"/>
        <c:crossBetween val="midCat"/>
      </c:valAx>
      <c:valAx>
        <c:axId val="692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28429"/>
        <c:axId val="62625405"/>
      </c:scatterChart>
      <c:valAx>
        <c:axId val="9502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05"/>
        <c:crossesAt val="0"/>
        <c:crossBetween val="midCat"/>
      </c:valAx>
      <c:valAx>
        <c:axId val="6262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