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520490"/>
        <c:axId val="50172560"/>
      </c:barChart>
      <c:catAx>
        <c:axId val="33520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2560"/>
        <c:auto val="1"/>
        <c:lblAlgn val="ctr"/>
        <c:lblOffset val="100"/>
        <c:noMultiLvlLbl val="0"/>
      </c:catAx>
      <c:valAx>
        <c:axId val="5017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0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432543"/>
        <c:axId val="97050114"/>
      </c:barChart>
      <c:catAx>
        <c:axId val="55432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0114"/>
        <c:auto val="1"/>
        <c:lblAlgn val="ctr"/>
        <c:lblOffset val="100"/>
        <c:noMultiLvlLbl val="0"/>
      </c:catAx>
      <c:valAx>
        <c:axId val="9705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2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705987"/>
        <c:axId val="60330786"/>
      </c:barChart>
      <c:catAx>
        <c:axId val="13705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0786"/>
        <c:auto val="1"/>
        <c:lblAlgn val="ctr"/>
        <c:lblOffset val="100"/>
        <c:noMultiLvlLbl val="0"/>
      </c:catAx>
      <c:valAx>
        <c:axId val="6033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5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232681"/>
        <c:axId val="68601931"/>
      </c:barChart>
      <c:catAx>
        <c:axId val="77232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1931"/>
        <c:auto val="1"/>
        <c:lblAlgn val="ctr"/>
        <c:lblOffset val="100"/>
        <c:noMultiLvlLbl val="0"/>
      </c:catAx>
      <c:valAx>
        <c:axId val="6860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2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820112"/>
        <c:axId val="33486265"/>
      </c:barChart>
      <c:catAx>
        <c:axId val="16820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6265"/>
        <c:auto val="1"/>
        <c:lblAlgn val="ctr"/>
        <c:lblOffset val="100"/>
        <c:noMultiLvlLbl val="0"/>
      </c:catAx>
      <c:valAx>
        <c:axId val="3348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0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900572"/>
        <c:axId val="16593183"/>
      </c:barChart>
      <c:catAx>
        <c:axId val="24900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3183"/>
        <c:auto val="1"/>
        <c:lblAlgn val="ctr"/>
        <c:lblOffset val="100"/>
        <c:noMultiLvlLbl val="0"/>
      </c:catAx>
      <c:valAx>
        <c:axId val="1659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0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865297"/>
        <c:axId val="12112861"/>
      </c:barChart>
      <c:catAx>
        <c:axId val="65865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2861"/>
        <c:auto val="1"/>
        <c:lblAlgn val="ctr"/>
        <c:lblOffset val="100"/>
        <c:noMultiLvlLbl val="0"/>
      </c:catAx>
      <c:valAx>
        <c:axId val="1211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5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103003"/>
        <c:axId val="61875171"/>
      </c:barChart>
      <c:catAx>
        <c:axId val="57103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5171"/>
        <c:auto val="1"/>
        <c:lblAlgn val="ctr"/>
        <c:lblOffset val="100"/>
        <c:noMultiLvlLbl val="0"/>
      </c:catAx>
      <c:valAx>
        <c:axId val="6187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3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115722"/>
        <c:axId val="1949204"/>
      </c:barChart>
      <c:catAx>
        <c:axId val="28115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204"/>
        <c:auto val="1"/>
        <c:lblAlgn val="ctr"/>
        <c:lblOffset val="100"/>
        <c:noMultiLvlLbl val="0"/>
      </c:catAx>
      <c:valAx>
        <c:axId val="194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5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361263"/>
        <c:axId val="19344730"/>
      </c:barChart>
      <c:catAx>
        <c:axId val="17361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4730"/>
        <c:auto val="1"/>
        <c:lblAlgn val="ctr"/>
        <c:lblOffset val="100"/>
        <c:noMultiLvlLbl val="0"/>
      </c:catAx>
      <c:valAx>
        <c:axId val="1934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1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315840"/>
        <c:axId val="98900920"/>
      </c:barChart>
      <c:catAx>
        <c:axId val="21315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0920"/>
        <c:auto val="1"/>
        <c:lblAlgn val="ctr"/>
        <c:lblOffset val="100"/>
        <c:noMultiLvlLbl val="0"/>
      </c:catAx>
      <c:valAx>
        <c:axId val="9890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5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699859"/>
        <c:axId val="59370329"/>
      </c:barChart>
      <c:catAx>
        <c:axId val="85699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0329"/>
        <c:auto val="1"/>
        <c:lblAlgn val="ctr"/>
        <c:lblOffset val="100"/>
        <c:noMultiLvlLbl val="0"/>
      </c:catAx>
      <c:valAx>
        <c:axId val="5937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9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556170"/>
        <c:axId val="2018741"/>
      </c:barChart>
      <c:catAx>
        <c:axId val="88556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741"/>
        <c:auto val="1"/>
        <c:lblAlgn val="ctr"/>
        <c:lblOffset val="100"/>
        <c:noMultiLvlLbl val="0"/>
      </c:catAx>
      <c:valAx>
        <c:axId val="201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6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904275"/>
        <c:axId val="22003643"/>
      </c:barChart>
      <c:catAx>
        <c:axId val="67904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3643"/>
        <c:auto val="1"/>
        <c:lblAlgn val="ctr"/>
        <c:lblOffset val="100"/>
        <c:noMultiLvlLbl val="0"/>
      </c:catAx>
      <c:valAx>
        <c:axId val="2200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4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391771"/>
        <c:axId val="49764252"/>
      </c:barChart>
      <c:catAx>
        <c:axId val="96391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4252"/>
        <c:auto val="1"/>
        <c:lblAlgn val="ctr"/>
        <c:lblOffset val="100"/>
        <c:noMultiLvlLbl val="0"/>
      </c:catAx>
      <c:valAx>
        <c:axId val="4976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1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37284"/>
        <c:axId val="48728496"/>
      </c:barChart>
      <c:catAx>
        <c:axId val="5537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8496"/>
        <c:auto val="1"/>
        <c:lblAlgn val="ctr"/>
        <c:lblOffset val="100"/>
        <c:noMultiLvlLbl val="0"/>
      </c:catAx>
      <c:valAx>
        <c:axId val="4872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373483"/>
        <c:axId val="47182612"/>
      </c:barChart>
      <c:catAx>
        <c:axId val="88373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2612"/>
        <c:auto val="1"/>
        <c:lblAlgn val="ctr"/>
        <c:lblOffset val="100"/>
        <c:noMultiLvlLbl val="0"/>
      </c:catAx>
      <c:valAx>
        <c:axId val="4718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3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513702"/>
        <c:axId val="23205357"/>
      </c:barChart>
      <c:catAx>
        <c:axId val="74513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5357"/>
        <c:auto val="1"/>
        <c:lblAlgn val="ctr"/>
        <c:lblOffset val="100"/>
        <c:noMultiLvlLbl val="0"/>
      </c:catAx>
      <c:valAx>
        <c:axId val="2320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3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