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68612"/>
        <c:axId val="82394050"/>
      </c:scatterChart>
      <c:valAx>
        <c:axId val="5916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50"/>
        <c:crossesAt val="0"/>
        <c:crossBetween val="midCat"/>
      </c:valAx>
      <c:valAx>
        <c:axId val="8239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62980"/>
        <c:axId val="95802834"/>
      </c:scatterChart>
      <c:valAx>
        <c:axId val="6496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834"/>
        <c:crossesAt val="0"/>
        <c:crossBetween val="midCat"/>
      </c:valAx>
      <c:valAx>
        <c:axId val="9580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5952"/>
        <c:axId val="62548879"/>
      </c:scatterChart>
      <c:valAx>
        <c:axId val="6580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879"/>
        <c:crossesAt val="0"/>
        <c:crossBetween val="midCat"/>
      </c:valAx>
      <c:valAx>
        <c:axId val="6254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8904"/>
        <c:axId val="19810316"/>
      </c:scatterChart>
      <c:valAx>
        <c:axId val="9618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16"/>
        <c:crossesAt val="0"/>
        <c:crossBetween val="midCat"/>
      </c:valAx>
      <c:valAx>
        <c:axId val="1981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