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94122"/>
        <c:axId val="76807125"/>
      </c:barChart>
      <c:catAx>
        <c:axId val="608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125"/>
        <c:auto val="1"/>
        <c:lblAlgn val="ctr"/>
        <c:lblOffset val="100"/>
        <c:noMultiLvlLbl val="0"/>
      </c:catAx>
      <c:valAx>
        <c:axId val="768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390"/>
        <c:axId val="53884184"/>
      </c:barChart>
      <c:catAx>
        <c:axId val="6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184"/>
        <c:auto val="1"/>
        <c:lblAlgn val="ctr"/>
        <c:lblOffset val="100"/>
        <c:noMultiLvlLbl val="0"/>
      </c:catAx>
      <c:valAx>
        <c:axId val="538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6157"/>
        <c:axId val="13892332"/>
      </c:barChart>
      <c:catAx>
        <c:axId val="937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332"/>
        <c:auto val="1"/>
        <c:lblAlgn val="ctr"/>
        <c:lblOffset val="100"/>
        <c:noMultiLvlLbl val="0"/>
      </c:catAx>
      <c:valAx>
        <c:axId val="138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6785"/>
        <c:axId val="78171852"/>
      </c:barChart>
      <c:catAx>
        <c:axId val="663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852"/>
        <c:auto val="1"/>
        <c:lblAlgn val="ctr"/>
        <c:lblOffset val="100"/>
        <c:noMultiLvlLbl val="0"/>
      </c:catAx>
      <c:valAx>
        <c:axId val="781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4598"/>
        <c:axId val="1760169"/>
      </c:barChart>
      <c:catAx>
        <c:axId val="847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9"/>
        <c:auto val="1"/>
        <c:lblAlgn val="ctr"/>
        <c:lblOffset val="100"/>
        <c:noMultiLvlLbl val="0"/>
      </c:catAx>
      <c:valAx>
        <c:axId val="17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11369"/>
        <c:axId val="57546763"/>
      </c:barChart>
      <c:catAx>
        <c:axId val="454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63"/>
        <c:auto val="1"/>
        <c:lblAlgn val="ctr"/>
        <c:lblOffset val="100"/>
        <c:noMultiLvlLbl val="0"/>
      </c:catAx>
      <c:valAx>
        <c:axId val="575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99111"/>
        <c:axId val="83799928"/>
      </c:barChart>
      <c:catAx>
        <c:axId val="779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28"/>
        <c:auto val="1"/>
        <c:lblAlgn val="ctr"/>
        <c:lblOffset val="100"/>
        <c:noMultiLvlLbl val="0"/>
      </c:catAx>
      <c:valAx>
        <c:axId val="837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63494"/>
        <c:axId val="49038425"/>
      </c:barChart>
      <c:catAx>
        <c:axId val="131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425"/>
        <c:auto val="1"/>
        <c:lblAlgn val="ctr"/>
        <c:lblOffset val="100"/>
        <c:noMultiLvlLbl val="0"/>
      </c:catAx>
      <c:valAx>
        <c:axId val="490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0208"/>
        <c:axId val="46864488"/>
      </c:barChart>
      <c:catAx>
        <c:axId val="516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488"/>
        <c:auto val="1"/>
        <c:lblAlgn val="ctr"/>
        <c:lblOffset val="100"/>
        <c:noMultiLvlLbl val="0"/>
      </c:catAx>
      <c:valAx>
        <c:axId val="468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2481"/>
        <c:axId val="89391067"/>
      </c:barChart>
      <c:catAx>
        <c:axId val="943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067"/>
        <c:auto val="1"/>
        <c:lblAlgn val="ctr"/>
        <c:lblOffset val="100"/>
        <c:noMultiLvlLbl val="0"/>
      </c:catAx>
      <c:valAx>
        <c:axId val="893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49860"/>
        <c:axId val="60685874"/>
      </c:barChart>
      <c:catAx>
        <c:axId val="788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874"/>
        <c:auto val="1"/>
        <c:lblAlgn val="ctr"/>
        <c:lblOffset val="100"/>
        <c:noMultiLvlLbl val="0"/>
      </c:catAx>
      <c:valAx>
        <c:axId val="606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9867"/>
        <c:axId val="16359035"/>
      </c:barChart>
      <c:catAx>
        <c:axId val="984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035"/>
        <c:auto val="1"/>
        <c:lblAlgn val="ctr"/>
        <c:lblOffset val="100"/>
        <c:noMultiLvlLbl val="0"/>
      </c:catAx>
      <c:valAx>
        <c:axId val="163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8530"/>
        <c:axId val="42014360"/>
      </c:barChart>
      <c:catAx>
        <c:axId val="547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60"/>
        <c:auto val="1"/>
        <c:lblAlgn val="ctr"/>
        <c:lblOffset val="100"/>
        <c:noMultiLvlLbl val="0"/>
      </c:catAx>
      <c:valAx>
        <c:axId val="420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67578"/>
        <c:axId val="29194666"/>
      </c:barChart>
      <c:catAx>
        <c:axId val="679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66"/>
        <c:auto val="1"/>
        <c:lblAlgn val="ctr"/>
        <c:lblOffset val="100"/>
        <c:noMultiLvlLbl val="0"/>
      </c:catAx>
      <c:valAx>
        <c:axId val="291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6092"/>
        <c:axId val="4239812"/>
      </c:barChart>
      <c:catAx>
        <c:axId val="712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2"/>
        <c:auto val="1"/>
        <c:lblAlgn val="ctr"/>
        <c:lblOffset val="100"/>
        <c:noMultiLvlLbl val="0"/>
      </c:catAx>
      <c:valAx>
        <c:axId val="42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0582"/>
        <c:axId val="19237313"/>
      </c:barChart>
      <c:catAx>
        <c:axId val="131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313"/>
        <c:auto val="1"/>
        <c:lblAlgn val="ctr"/>
        <c:lblOffset val="100"/>
        <c:noMultiLvlLbl val="0"/>
      </c:catAx>
      <c:valAx>
        <c:axId val="192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88819"/>
        <c:axId val="59343725"/>
      </c:barChart>
      <c:catAx>
        <c:axId val="760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25"/>
        <c:auto val="1"/>
        <c:lblAlgn val="ctr"/>
        <c:lblOffset val="100"/>
        <c:noMultiLvlLbl val="0"/>
      </c:catAx>
      <c:valAx>
        <c:axId val="593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38025"/>
        <c:axId val="9705043"/>
      </c:barChart>
      <c:catAx>
        <c:axId val="134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43"/>
        <c:auto val="1"/>
        <c:lblAlgn val="ctr"/>
        <c:lblOffset val="100"/>
        <c:noMultiLvlLbl val="0"/>
      </c:catAx>
      <c:valAx>
        <c:axId val="97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