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28544"/>
        <c:axId val="65619188"/>
      </c:scatterChart>
      <c:valAx>
        <c:axId val="51428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188"/>
        <c:crossesAt val="0"/>
        <c:crossBetween val="midCat"/>
      </c:valAx>
      <c:valAx>
        <c:axId val="65619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23920"/>
        <c:axId val="79041042"/>
      </c:scatterChart>
      <c:valAx>
        <c:axId val="82223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042"/>
        <c:crossesAt val="0"/>
        <c:crossBetween val="midCat"/>
      </c:valAx>
      <c:valAx>
        <c:axId val="79041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03744"/>
        <c:axId val="76185535"/>
      </c:scatterChart>
      <c:valAx>
        <c:axId val="66103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535"/>
        <c:crossesAt val="0"/>
        <c:crossBetween val="midCat"/>
      </c:valAx>
      <c:valAx>
        <c:axId val="76185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93012"/>
        <c:axId val="13667215"/>
      </c:scatterChart>
      <c:valAx>
        <c:axId val="14893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215"/>
        <c:crossesAt val="0"/>
        <c:crossBetween val="midCat"/>
      </c:valAx>
      <c:valAx>
        <c:axId val="13667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3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