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3952"/>
        <c:axId val="86621649"/>
      </c:barChart>
      <c:catAx>
        <c:axId val="977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649"/>
        <c:auto val="1"/>
        <c:lblAlgn val="ctr"/>
        <c:lblOffset val="100"/>
        <c:noMultiLvlLbl val="0"/>
      </c:catAx>
      <c:valAx>
        <c:axId val="866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5113"/>
        <c:axId val="31001105"/>
      </c:barChart>
      <c:catAx>
        <c:axId val="525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05"/>
        <c:auto val="1"/>
        <c:lblAlgn val="ctr"/>
        <c:lblOffset val="100"/>
        <c:noMultiLvlLbl val="0"/>
      </c:catAx>
      <c:valAx>
        <c:axId val="310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7159"/>
        <c:axId val="5421859"/>
      </c:barChart>
      <c:catAx>
        <c:axId val="484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59"/>
        <c:auto val="1"/>
        <c:lblAlgn val="ctr"/>
        <c:lblOffset val="100"/>
        <c:noMultiLvlLbl val="0"/>
      </c:catAx>
      <c:valAx>
        <c:axId val="54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4220"/>
        <c:axId val="21592720"/>
      </c:barChart>
      <c:catAx>
        <c:axId val="759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20"/>
        <c:auto val="1"/>
        <c:lblAlgn val="ctr"/>
        <c:lblOffset val="100"/>
        <c:noMultiLvlLbl val="0"/>
      </c:catAx>
      <c:valAx>
        <c:axId val="215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0056"/>
        <c:axId val="59828396"/>
      </c:barChart>
      <c:catAx>
        <c:axId val="662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396"/>
        <c:auto val="1"/>
        <c:lblAlgn val="ctr"/>
        <c:lblOffset val="100"/>
        <c:noMultiLvlLbl val="0"/>
      </c:catAx>
      <c:valAx>
        <c:axId val="598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9075"/>
        <c:axId val="34126266"/>
      </c:barChart>
      <c:catAx>
        <c:axId val="345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66"/>
        <c:auto val="1"/>
        <c:lblAlgn val="ctr"/>
        <c:lblOffset val="100"/>
        <c:noMultiLvlLbl val="0"/>
      </c:catAx>
      <c:valAx>
        <c:axId val="341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9769"/>
        <c:axId val="50341596"/>
      </c:barChart>
      <c:catAx>
        <c:axId val="640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96"/>
        <c:auto val="1"/>
        <c:lblAlgn val="ctr"/>
        <c:lblOffset val="100"/>
        <c:noMultiLvlLbl val="0"/>
      </c:catAx>
      <c:valAx>
        <c:axId val="503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38350"/>
        <c:axId val="40770776"/>
      </c:barChart>
      <c:catAx>
        <c:axId val="484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76"/>
        <c:auto val="1"/>
        <c:lblAlgn val="ctr"/>
        <c:lblOffset val="100"/>
        <c:noMultiLvlLbl val="0"/>
      </c:catAx>
      <c:valAx>
        <c:axId val="407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7944"/>
        <c:axId val="54144786"/>
      </c:barChart>
      <c:catAx>
        <c:axId val="858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786"/>
        <c:auto val="1"/>
        <c:lblAlgn val="ctr"/>
        <c:lblOffset val="100"/>
        <c:noMultiLvlLbl val="0"/>
      </c:catAx>
      <c:valAx>
        <c:axId val="541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5430"/>
        <c:axId val="66706557"/>
      </c:barChart>
      <c:catAx>
        <c:axId val="443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57"/>
        <c:auto val="1"/>
        <c:lblAlgn val="ctr"/>
        <c:lblOffset val="100"/>
        <c:noMultiLvlLbl val="0"/>
      </c:catAx>
      <c:valAx>
        <c:axId val="667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94978"/>
        <c:axId val="69992190"/>
      </c:barChart>
      <c:catAx>
        <c:axId val="386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190"/>
        <c:auto val="1"/>
        <c:lblAlgn val="ctr"/>
        <c:lblOffset val="100"/>
        <c:noMultiLvlLbl val="0"/>
      </c:catAx>
      <c:valAx>
        <c:axId val="69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2709"/>
        <c:axId val="77080355"/>
      </c:barChart>
      <c:catAx>
        <c:axId val="5557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355"/>
        <c:auto val="1"/>
        <c:lblAlgn val="ctr"/>
        <c:lblOffset val="100"/>
        <c:noMultiLvlLbl val="0"/>
      </c:catAx>
      <c:valAx>
        <c:axId val="770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6770"/>
        <c:axId val="76375670"/>
      </c:barChart>
      <c:catAx>
        <c:axId val="856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70"/>
        <c:auto val="1"/>
        <c:lblAlgn val="ctr"/>
        <c:lblOffset val="100"/>
        <c:noMultiLvlLbl val="0"/>
      </c:catAx>
      <c:valAx>
        <c:axId val="763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92630"/>
        <c:axId val="28297303"/>
      </c:barChart>
      <c:catAx>
        <c:axId val="679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03"/>
        <c:auto val="1"/>
        <c:lblAlgn val="ctr"/>
        <c:lblOffset val="100"/>
        <c:noMultiLvlLbl val="0"/>
      </c:catAx>
      <c:valAx>
        <c:axId val="282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5705"/>
        <c:axId val="75785590"/>
      </c:barChart>
      <c:catAx>
        <c:axId val="873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590"/>
        <c:auto val="1"/>
        <c:lblAlgn val="ctr"/>
        <c:lblOffset val="100"/>
        <c:noMultiLvlLbl val="0"/>
      </c:catAx>
      <c:valAx>
        <c:axId val="757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2026"/>
        <c:axId val="41625878"/>
      </c:barChart>
      <c:catAx>
        <c:axId val="221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878"/>
        <c:auto val="1"/>
        <c:lblAlgn val="ctr"/>
        <c:lblOffset val="100"/>
        <c:noMultiLvlLbl val="0"/>
      </c:catAx>
      <c:valAx>
        <c:axId val="416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01129"/>
        <c:axId val="84176202"/>
      </c:barChart>
      <c:catAx>
        <c:axId val="699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02"/>
        <c:auto val="1"/>
        <c:lblAlgn val="ctr"/>
        <c:lblOffset val="100"/>
        <c:noMultiLvlLbl val="0"/>
      </c:catAx>
      <c:valAx>
        <c:axId val="841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7078"/>
        <c:axId val="51328197"/>
      </c:barChart>
      <c:catAx>
        <c:axId val="160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197"/>
        <c:auto val="1"/>
        <c:lblAlgn val="ctr"/>
        <c:lblOffset val="100"/>
        <c:noMultiLvlLbl val="0"/>
      </c:catAx>
      <c:valAx>
        <c:axId val="513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