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96230"/>
        <c:axId val="10558954"/>
      </c:scatterChart>
      <c:valAx>
        <c:axId val="3159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954"/>
        <c:crossesAt val="0"/>
        <c:crossBetween val="midCat"/>
      </c:valAx>
      <c:valAx>
        <c:axId val="1055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28384"/>
        <c:axId val="68408060"/>
      </c:scatterChart>
      <c:valAx>
        <c:axId val="6812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060"/>
        <c:crossesAt val="0"/>
        <c:crossBetween val="midCat"/>
      </c:valAx>
      <c:valAx>
        <c:axId val="6840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96033"/>
        <c:axId val="16598671"/>
      </c:scatterChart>
      <c:valAx>
        <c:axId val="6249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671"/>
        <c:crossesAt val="0"/>
        <c:crossBetween val="midCat"/>
      </c:valAx>
      <c:valAx>
        <c:axId val="1659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60542"/>
        <c:axId val="91278485"/>
      </c:scatterChart>
      <c:valAx>
        <c:axId val="1946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485"/>
        <c:crossesAt val="0"/>
        <c:crossBetween val="midCat"/>
      </c:valAx>
      <c:valAx>
        <c:axId val="9127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