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8647"/>
        <c:axId val="92700669"/>
      </c:barChart>
      <c:catAx>
        <c:axId val="6765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69"/>
        <c:auto val="1"/>
        <c:lblAlgn val="ctr"/>
        <c:lblOffset val="100"/>
        <c:noMultiLvlLbl val="0"/>
      </c:catAx>
      <c:valAx>
        <c:axId val="927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81988"/>
        <c:axId val="42910826"/>
      </c:barChart>
      <c:catAx>
        <c:axId val="438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826"/>
        <c:auto val="1"/>
        <c:lblAlgn val="ctr"/>
        <c:lblOffset val="100"/>
        <c:noMultiLvlLbl val="0"/>
      </c:catAx>
      <c:valAx>
        <c:axId val="429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4742"/>
        <c:axId val="32063476"/>
      </c:barChart>
      <c:catAx>
        <c:axId val="233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76"/>
        <c:auto val="1"/>
        <c:lblAlgn val="ctr"/>
        <c:lblOffset val="100"/>
        <c:noMultiLvlLbl val="0"/>
      </c:catAx>
      <c:valAx>
        <c:axId val="320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8267"/>
        <c:axId val="64970849"/>
      </c:barChart>
      <c:catAx>
        <c:axId val="797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49"/>
        <c:auto val="1"/>
        <c:lblAlgn val="ctr"/>
        <c:lblOffset val="100"/>
        <c:noMultiLvlLbl val="0"/>
      </c:catAx>
      <c:valAx>
        <c:axId val="649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73939"/>
        <c:axId val="3226767"/>
      </c:barChart>
      <c:catAx>
        <c:axId val="234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7"/>
        <c:auto val="1"/>
        <c:lblAlgn val="ctr"/>
        <c:lblOffset val="100"/>
        <c:noMultiLvlLbl val="0"/>
      </c:catAx>
      <c:valAx>
        <c:axId val="32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8029"/>
        <c:axId val="93046038"/>
      </c:barChart>
      <c:catAx>
        <c:axId val="336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38"/>
        <c:auto val="1"/>
        <c:lblAlgn val="ctr"/>
        <c:lblOffset val="100"/>
        <c:noMultiLvlLbl val="0"/>
      </c:catAx>
      <c:valAx>
        <c:axId val="930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3850"/>
        <c:axId val="77931145"/>
      </c:barChart>
      <c:catAx>
        <c:axId val="726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45"/>
        <c:auto val="1"/>
        <c:lblAlgn val="ctr"/>
        <c:lblOffset val="100"/>
        <c:noMultiLvlLbl val="0"/>
      </c:catAx>
      <c:valAx>
        <c:axId val="779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41071"/>
        <c:axId val="49817063"/>
      </c:barChart>
      <c:catAx>
        <c:axId val="423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063"/>
        <c:auto val="1"/>
        <c:lblAlgn val="ctr"/>
        <c:lblOffset val="100"/>
        <c:noMultiLvlLbl val="0"/>
      </c:catAx>
      <c:valAx>
        <c:axId val="498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69980"/>
        <c:axId val="60571611"/>
      </c:barChart>
      <c:catAx>
        <c:axId val="285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611"/>
        <c:auto val="1"/>
        <c:lblAlgn val="ctr"/>
        <c:lblOffset val="100"/>
        <c:noMultiLvlLbl val="0"/>
      </c:catAx>
      <c:valAx>
        <c:axId val="605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1688"/>
        <c:axId val="3214125"/>
      </c:barChart>
      <c:catAx>
        <c:axId val="113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5"/>
        <c:auto val="1"/>
        <c:lblAlgn val="ctr"/>
        <c:lblOffset val="100"/>
        <c:noMultiLvlLbl val="0"/>
      </c:catAx>
      <c:valAx>
        <c:axId val="32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8969"/>
        <c:axId val="32873841"/>
      </c:barChart>
      <c:catAx>
        <c:axId val="591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41"/>
        <c:auto val="1"/>
        <c:lblAlgn val="ctr"/>
        <c:lblOffset val="100"/>
        <c:noMultiLvlLbl val="0"/>
      </c:catAx>
      <c:valAx>
        <c:axId val="328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8746"/>
        <c:axId val="61661508"/>
      </c:barChart>
      <c:catAx>
        <c:axId val="526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08"/>
        <c:auto val="1"/>
        <c:lblAlgn val="ctr"/>
        <c:lblOffset val="100"/>
        <c:noMultiLvlLbl val="0"/>
      </c:catAx>
      <c:valAx>
        <c:axId val="61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84935"/>
        <c:axId val="28509638"/>
      </c:barChart>
      <c:catAx>
        <c:axId val="404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638"/>
        <c:auto val="1"/>
        <c:lblAlgn val="ctr"/>
        <c:lblOffset val="100"/>
        <c:noMultiLvlLbl val="0"/>
      </c:catAx>
      <c:valAx>
        <c:axId val="285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1197"/>
        <c:axId val="39144736"/>
      </c:barChart>
      <c:catAx>
        <c:axId val="117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736"/>
        <c:auto val="1"/>
        <c:lblAlgn val="ctr"/>
        <c:lblOffset val="100"/>
        <c:noMultiLvlLbl val="0"/>
      </c:catAx>
      <c:valAx>
        <c:axId val="391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4717"/>
        <c:axId val="28063929"/>
      </c:barChart>
      <c:catAx>
        <c:axId val="775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29"/>
        <c:auto val="1"/>
        <c:lblAlgn val="ctr"/>
        <c:lblOffset val="100"/>
        <c:noMultiLvlLbl val="0"/>
      </c:catAx>
      <c:valAx>
        <c:axId val="280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12279"/>
        <c:axId val="85986740"/>
      </c:barChart>
      <c:catAx>
        <c:axId val="510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740"/>
        <c:auto val="1"/>
        <c:lblAlgn val="ctr"/>
        <c:lblOffset val="100"/>
        <c:noMultiLvlLbl val="0"/>
      </c:catAx>
      <c:valAx>
        <c:axId val="859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3263"/>
        <c:axId val="54839447"/>
      </c:barChart>
      <c:catAx>
        <c:axId val="636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447"/>
        <c:auto val="1"/>
        <c:lblAlgn val="ctr"/>
        <c:lblOffset val="100"/>
        <c:noMultiLvlLbl val="0"/>
      </c:catAx>
      <c:valAx>
        <c:axId val="548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568"/>
        <c:axId val="27290358"/>
      </c:barChart>
      <c:catAx>
        <c:axId val="896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358"/>
        <c:auto val="1"/>
        <c:lblAlgn val="ctr"/>
        <c:lblOffset val="100"/>
        <c:noMultiLvlLbl val="0"/>
      </c:catAx>
      <c:valAx>
        <c:axId val="272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