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8520"/>
        <c:axId val="84917263"/>
      </c:scatterChart>
      <c:valAx>
        <c:axId val="373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63"/>
        <c:crossesAt val="0"/>
        <c:crossBetween val="midCat"/>
      </c:valAx>
      <c:valAx>
        <c:axId val="8491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62454"/>
        <c:axId val="46632576"/>
      </c:scatterChart>
      <c:valAx>
        <c:axId val="9776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576"/>
        <c:crossesAt val="0"/>
        <c:crossBetween val="midCat"/>
      </c:valAx>
      <c:valAx>
        <c:axId val="4663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7946"/>
        <c:axId val="47018135"/>
      </c:scatterChart>
      <c:valAx>
        <c:axId val="8545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135"/>
        <c:crossesAt val="0"/>
        <c:crossBetween val="midCat"/>
      </c:valAx>
      <c:valAx>
        <c:axId val="4701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6374"/>
        <c:axId val="62418031"/>
      </c:scatterChart>
      <c:valAx>
        <c:axId val="5261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31"/>
        <c:crossesAt val="0"/>
        <c:crossBetween val="midCat"/>
      </c:valAx>
      <c:valAx>
        <c:axId val="6241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