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6011"/>
        <c:axId val="18576387"/>
      </c:barChart>
      <c:catAx>
        <c:axId val="604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387"/>
        <c:auto val="1"/>
        <c:lblAlgn val="ctr"/>
        <c:lblOffset val="100"/>
        <c:noMultiLvlLbl val="0"/>
      </c:catAx>
      <c:valAx>
        <c:axId val="185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48675"/>
        <c:axId val="34379727"/>
      </c:barChart>
      <c:catAx>
        <c:axId val="179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727"/>
        <c:auto val="1"/>
        <c:lblAlgn val="ctr"/>
        <c:lblOffset val="100"/>
        <c:noMultiLvlLbl val="0"/>
      </c:catAx>
      <c:valAx>
        <c:axId val="343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79270"/>
        <c:axId val="62703001"/>
      </c:barChart>
      <c:catAx>
        <c:axId val="312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01"/>
        <c:auto val="1"/>
        <c:lblAlgn val="ctr"/>
        <c:lblOffset val="100"/>
        <c:noMultiLvlLbl val="0"/>
      </c:catAx>
      <c:valAx>
        <c:axId val="627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45221"/>
        <c:axId val="65701610"/>
      </c:barChart>
      <c:catAx>
        <c:axId val="414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610"/>
        <c:auto val="1"/>
        <c:lblAlgn val="ctr"/>
        <c:lblOffset val="100"/>
        <c:noMultiLvlLbl val="0"/>
      </c:catAx>
      <c:valAx>
        <c:axId val="657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14910"/>
        <c:axId val="48912035"/>
      </c:barChart>
      <c:catAx>
        <c:axId val="9691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035"/>
        <c:auto val="1"/>
        <c:lblAlgn val="ctr"/>
        <c:lblOffset val="100"/>
        <c:noMultiLvlLbl val="0"/>
      </c:catAx>
      <c:valAx>
        <c:axId val="489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7827"/>
        <c:axId val="90136273"/>
      </c:barChart>
      <c:catAx>
        <c:axId val="4881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73"/>
        <c:auto val="1"/>
        <c:lblAlgn val="ctr"/>
        <c:lblOffset val="100"/>
        <c:noMultiLvlLbl val="0"/>
      </c:catAx>
      <c:valAx>
        <c:axId val="901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8976"/>
        <c:axId val="52250237"/>
      </c:barChart>
      <c:catAx>
        <c:axId val="411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237"/>
        <c:auto val="1"/>
        <c:lblAlgn val="ctr"/>
        <c:lblOffset val="100"/>
        <c:noMultiLvlLbl val="0"/>
      </c:catAx>
      <c:valAx>
        <c:axId val="522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452"/>
        <c:axId val="34580886"/>
      </c:barChart>
      <c:catAx>
        <c:axId val="39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886"/>
        <c:auto val="1"/>
        <c:lblAlgn val="ctr"/>
        <c:lblOffset val="100"/>
        <c:noMultiLvlLbl val="0"/>
      </c:catAx>
      <c:valAx>
        <c:axId val="345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73014"/>
        <c:axId val="11465028"/>
      </c:barChart>
      <c:catAx>
        <c:axId val="327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28"/>
        <c:auto val="1"/>
        <c:lblAlgn val="ctr"/>
        <c:lblOffset val="100"/>
        <c:noMultiLvlLbl val="0"/>
      </c:catAx>
      <c:valAx>
        <c:axId val="114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95769"/>
        <c:axId val="7758399"/>
      </c:barChart>
      <c:catAx>
        <c:axId val="735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99"/>
        <c:auto val="1"/>
        <c:lblAlgn val="ctr"/>
        <c:lblOffset val="100"/>
        <c:noMultiLvlLbl val="0"/>
      </c:catAx>
      <c:valAx>
        <c:axId val="77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7546"/>
        <c:axId val="16195184"/>
      </c:barChart>
      <c:catAx>
        <c:axId val="5734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184"/>
        <c:auto val="1"/>
        <c:lblAlgn val="ctr"/>
        <c:lblOffset val="100"/>
        <c:noMultiLvlLbl val="0"/>
      </c:catAx>
      <c:valAx>
        <c:axId val="161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110"/>
        <c:axId val="70135472"/>
      </c:barChart>
      <c:catAx>
        <c:axId val="71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72"/>
        <c:auto val="1"/>
        <c:lblAlgn val="ctr"/>
        <c:lblOffset val="100"/>
        <c:noMultiLvlLbl val="0"/>
      </c:catAx>
      <c:valAx>
        <c:axId val="701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68001"/>
        <c:axId val="52328735"/>
      </c:barChart>
      <c:catAx>
        <c:axId val="361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35"/>
        <c:auto val="1"/>
        <c:lblAlgn val="ctr"/>
        <c:lblOffset val="100"/>
        <c:noMultiLvlLbl val="0"/>
      </c:catAx>
      <c:valAx>
        <c:axId val="523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64165"/>
        <c:axId val="61970082"/>
      </c:barChart>
      <c:catAx>
        <c:axId val="9866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082"/>
        <c:auto val="1"/>
        <c:lblAlgn val="ctr"/>
        <c:lblOffset val="100"/>
        <c:noMultiLvlLbl val="0"/>
      </c:catAx>
      <c:valAx>
        <c:axId val="6197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07381"/>
        <c:axId val="43125676"/>
      </c:barChart>
      <c:catAx>
        <c:axId val="964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76"/>
        <c:auto val="1"/>
        <c:lblAlgn val="ctr"/>
        <c:lblOffset val="100"/>
        <c:noMultiLvlLbl val="0"/>
      </c:catAx>
      <c:valAx>
        <c:axId val="431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6059"/>
        <c:axId val="98809280"/>
      </c:barChart>
      <c:catAx>
        <c:axId val="709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280"/>
        <c:auto val="1"/>
        <c:lblAlgn val="ctr"/>
        <c:lblOffset val="100"/>
        <c:noMultiLvlLbl val="0"/>
      </c:catAx>
      <c:valAx>
        <c:axId val="988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9018"/>
        <c:axId val="91953065"/>
      </c:barChart>
      <c:catAx>
        <c:axId val="648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065"/>
        <c:auto val="1"/>
        <c:lblAlgn val="ctr"/>
        <c:lblOffset val="100"/>
        <c:noMultiLvlLbl val="0"/>
      </c:catAx>
      <c:valAx>
        <c:axId val="919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6742"/>
        <c:axId val="88673140"/>
      </c:barChart>
      <c:catAx>
        <c:axId val="3672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140"/>
        <c:auto val="1"/>
        <c:lblAlgn val="ctr"/>
        <c:lblOffset val="100"/>
        <c:noMultiLvlLbl val="0"/>
      </c:catAx>
      <c:valAx>
        <c:axId val="886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