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53615"/>
        <c:axId val="32126159"/>
      </c:scatterChart>
      <c:valAx>
        <c:axId val="6785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159"/>
        <c:crossesAt val="0"/>
        <c:crossBetween val="midCat"/>
      </c:valAx>
      <c:valAx>
        <c:axId val="3212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84051"/>
        <c:axId val="47316175"/>
      </c:scatterChart>
      <c:valAx>
        <c:axId val="8328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175"/>
        <c:crossesAt val="0"/>
        <c:crossBetween val="midCat"/>
      </c:valAx>
      <c:valAx>
        <c:axId val="4731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46982"/>
        <c:axId val="42393556"/>
      </c:scatterChart>
      <c:valAx>
        <c:axId val="4094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556"/>
        <c:crossesAt val="0"/>
        <c:crossBetween val="midCat"/>
      </c:valAx>
      <c:valAx>
        <c:axId val="4239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1342"/>
        <c:axId val="75424987"/>
      </c:scatterChart>
      <c:valAx>
        <c:axId val="807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987"/>
        <c:crossesAt val="0"/>
        <c:crossBetween val="midCat"/>
      </c:valAx>
      <c:valAx>
        <c:axId val="7542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