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55481"/>
        <c:axId val="15528346"/>
      </c:barChart>
      <c:catAx>
        <c:axId val="5455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346"/>
        <c:auto val="1"/>
        <c:lblAlgn val="ctr"/>
        <c:lblOffset val="100"/>
        <c:noMultiLvlLbl val="0"/>
      </c:catAx>
      <c:valAx>
        <c:axId val="1552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45118"/>
        <c:axId val="17539798"/>
      </c:barChart>
      <c:catAx>
        <c:axId val="3494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9798"/>
        <c:auto val="1"/>
        <c:lblAlgn val="ctr"/>
        <c:lblOffset val="100"/>
        <c:noMultiLvlLbl val="0"/>
      </c:catAx>
      <c:valAx>
        <c:axId val="1753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42302"/>
        <c:axId val="42554675"/>
      </c:barChart>
      <c:catAx>
        <c:axId val="3764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4675"/>
        <c:auto val="1"/>
        <c:lblAlgn val="ctr"/>
        <c:lblOffset val="100"/>
        <c:noMultiLvlLbl val="0"/>
      </c:catAx>
      <c:valAx>
        <c:axId val="4255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97461"/>
        <c:axId val="80937710"/>
      </c:barChart>
      <c:catAx>
        <c:axId val="1999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710"/>
        <c:auto val="1"/>
        <c:lblAlgn val="ctr"/>
        <c:lblOffset val="100"/>
        <c:noMultiLvlLbl val="0"/>
      </c:catAx>
      <c:valAx>
        <c:axId val="8093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81380"/>
        <c:axId val="27687744"/>
      </c:barChart>
      <c:catAx>
        <c:axId val="6838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744"/>
        <c:auto val="1"/>
        <c:lblAlgn val="ctr"/>
        <c:lblOffset val="100"/>
        <c:noMultiLvlLbl val="0"/>
      </c:catAx>
      <c:valAx>
        <c:axId val="2768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99036"/>
        <c:axId val="4147899"/>
      </c:barChart>
      <c:catAx>
        <c:axId val="3669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899"/>
        <c:auto val="1"/>
        <c:lblAlgn val="ctr"/>
        <c:lblOffset val="100"/>
        <c:noMultiLvlLbl val="0"/>
      </c:catAx>
      <c:valAx>
        <c:axId val="414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14574"/>
        <c:axId val="55841975"/>
      </c:barChart>
      <c:catAx>
        <c:axId val="8431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975"/>
        <c:auto val="1"/>
        <c:lblAlgn val="ctr"/>
        <c:lblOffset val="100"/>
        <c:noMultiLvlLbl val="0"/>
      </c:catAx>
      <c:valAx>
        <c:axId val="5584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61062"/>
        <c:axId val="55580916"/>
      </c:barChart>
      <c:catAx>
        <c:axId val="5026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916"/>
        <c:auto val="1"/>
        <c:lblAlgn val="ctr"/>
        <c:lblOffset val="100"/>
        <c:noMultiLvlLbl val="0"/>
      </c:catAx>
      <c:valAx>
        <c:axId val="5558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03845"/>
        <c:axId val="99080999"/>
      </c:barChart>
      <c:catAx>
        <c:axId val="7050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0999"/>
        <c:auto val="1"/>
        <c:lblAlgn val="ctr"/>
        <c:lblOffset val="100"/>
        <c:noMultiLvlLbl val="0"/>
      </c:catAx>
      <c:valAx>
        <c:axId val="9908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172182"/>
        <c:axId val="57378135"/>
      </c:barChart>
      <c:catAx>
        <c:axId val="1517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8135"/>
        <c:auto val="1"/>
        <c:lblAlgn val="ctr"/>
        <c:lblOffset val="100"/>
        <c:noMultiLvlLbl val="0"/>
      </c:catAx>
      <c:valAx>
        <c:axId val="5737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5832"/>
        <c:axId val="53323125"/>
      </c:barChart>
      <c:catAx>
        <c:axId val="931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3125"/>
        <c:auto val="1"/>
        <c:lblAlgn val="ctr"/>
        <c:lblOffset val="100"/>
        <c:noMultiLvlLbl val="0"/>
      </c:catAx>
      <c:valAx>
        <c:axId val="5332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59765"/>
        <c:axId val="14425129"/>
      </c:barChart>
      <c:catAx>
        <c:axId val="9175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5129"/>
        <c:auto val="1"/>
        <c:lblAlgn val="ctr"/>
        <c:lblOffset val="100"/>
        <c:noMultiLvlLbl val="0"/>
      </c:catAx>
      <c:valAx>
        <c:axId val="1442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041615"/>
        <c:axId val="95949386"/>
      </c:barChart>
      <c:catAx>
        <c:axId val="9504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386"/>
        <c:auto val="1"/>
        <c:lblAlgn val="ctr"/>
        <c:lblOffset val="100"/>
        <c:noMultiLvlLbl val="0"/>
      </c:catAx>
      <c:valAx>
        <c:axId val="9594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3748"/>
        <c:axId val="99458106"/>
      </c:barChart>
      <c:catAx>
        <c:axId val="410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8106"/>
        <c:auto val="1"/>
        <c:lblAlgn val="ctr"/>
        <c:lblOffset val="100"/>
        <c:noMultiLvlLbl val="0"/>
      </c:catAx>
      <c:valAx>
        <c:axId val="9945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97040"/>
        <c:axId val="39695759"/>
      </c:barChart>
      <c:catAx>
        <c:axId val="2939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5759"/>
        <c:auto val="1"/>
        <c:lblAlgn val="ctr"/>
        <c:lblOffset val="100"/>
        <c:noMultiLvlLbl val="0"/>
      </c:catAx>
      <c:valAx>
        <c:axId val="3969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43721"/>
        <c:axId val="26021898"/>
      </c:barChart>
      <c:catAx>
        <c:axId val="8704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898"/>
        <c:auto val="1"/>
        <c:lblAlgn val="ctr"/>
        <c:lblOffset val="100"/>
        <c:noMultiLvlLbl val="0"/>
      </c:catAx>
      <c:valAx>
        <c:axId val="2602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106"/>
        <c:axId val="16828044"/>
      </c:barChart>
      <c:catAx>
        <c:axId val="23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8044"/>
        <c:auto val="1"/>
        <c:lblAlgn val="ctr"/>
        <c:lblOffset val="100"/>
        <c:noMultiLvlLbl val="0"/>
      </c:catAx>
      <c:valAx>
        <c:axId val="1682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4203"/>
        <c:axId val="4770410"/>
      </c:barChart>
      <c:catAx>
        <c:axId val="601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410"/>
        <c:auto val="1"/>
        <c:lblAlgn val="ctr"/>
        <c:lblOffset val="100"/>
        <c:noMultiLvlLbl val="0"/>
      </c:catAx>
      <c:valAx>
        <c:axId val="477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