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02614"/>
        <c:axId val="33567998"/>
      </c:scatterChart>
      <c:valAx>
        <c:axId val="69502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998"/>
        <c:crossesAt val="0"/>
        <c:crossBetween val="midCat"/>
      </c:valAx>
      <c:valAx>
        <c:axId val="33567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09323"/>
        <c:axId val="16517295"/>
      </c:scatterChart>
      <c:valAx>
        <c:axId val="97909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295"/>
        <c:crossesAt val="0"/>
        <c:crossBetween val="midCat"/>
      </c:valAx>
      <c:valAx>
        <c:axId val="16517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46551"/>
        <c:axId val="22298517"/>
      </c:scatterChart>
      <c:valAx>
        <c:axId val="19546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8517"/>
        <c:crossesAt val="0"/>
        <c:crossBetween val="midCat"/>
      </c:valAx>
      <c:valAx>
        <c:axId val="22298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17069"/>
        <c:axId val="74045137"/>
      </c:scatterChart>
      <c:valAx>
        <c:axId val="59617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137"/>
        <c:crossesAt val="0"/>
        <c:crossBetween val="midCat"/>
      </c:valAx>
      <c:valAx>
        <c:axId val="74045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