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86443"/>
        <c:axId val="90856804"/>
      </c:barChart>
      <c:catAx>
        <c:axId val="7228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804"/>
        <c:auto val="1"/>
        <c:lblAlgn val="ctr"/>
        <c:lblOffset val="100"/>
        <c:noMultiLvlLbl val="0"/>
      </c:catAx>
      <c:valAx>
        <c:axId val="9085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50046"/>
        <c:axId val="25360649"/>
      </c:barChart>
      <c:catAx>
        <c:axId val="2535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649"/>
        <c:auto val="1"/>
        <c:lblAlgn val="ctr"/>
        <c:lblOffset val="100"/>
        <c:noMultiLvlLbl val="0"/>
      </c:catAx>
      <c:valAx>
        <c:axId val="2536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48496"/>
        <c:axId val="65922830"/>
      </c:barChart>
      <c:catAx>
        <c:axId val="7184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830"/>
        <c:auto val="1"/>
        <c:lblAlgn val="ctr"/>
        <c:lblOffset val="100"/>
        <c:noMultiLvlLbl val="0"/>
      </c:catAx>
      <c:valAx>
        <c:axId val="6592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81214"/>
        <c:axId val="34368274"/>
      </c:barChart>
      <c:catAx>
        <c:axId val="8018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274"/>
        <c:auto val="1"/>
        <c:lblAlgn val="ctr"/>
        <c:lblOffset val="100"/>
        <c:noMultiLvlLbl val="0"/>
      </c:catAx>
      <c:valAx>
        <c:axId val="3436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55807"/>
        <c:axId val="28022275"/>
      </c:barChart>
      <c:catAx>
        <c:axId val="2905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275"/>
        <c:auto val="1"/>
        <c:lblAlgn val="ctr"/>
        <c:lblOffset val="100"/>
        <c:noMultiLvlLbl val="0"/>
      </c:catAx>
      <c:valAx>
        <c:axId val="280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70626"/>
        <c:axId val="92467510"/>
      </c:barChart>
      <c:catAx>
        <c:axId val="2507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510"/>
        <c:auto val="1"/>
        <c:lblAlgn val="ctr"/>
        <c:lblOffset val="100"/>
        <c:noMultiLvlLbl val="0"/>
      </c:catAx>
      <c:valAx>
        <c:axId val="9246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4852"/>
        <c:axId val="72738514"/>
      </c:barChart>
      <c:catAx>
        <c:axId val="201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514"/>
        <c:auto val="1"/>
        <c:lblAlgn val="ctr"/>
        <c:lblOffset val="100"/>
        <c:noMultiLvlLbl val="0"/>
      </c:catAx>
      <c:valAx>
        <c:axId val="7273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5375"/>
        <c:axId val="32355185"/>
      </c:barChart>
      <c:catAx>
        <c:axId val="553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185"/>
        <c:auto val="1"/>
        <c:lblAlgn val="ctr"/>
        <c:lblOffset val="100"/>
        <c:noMultiLvlLbl val="0"/>
      </c:catAx>
      <c:valAx>
        <c:axId val="3235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66857"/>
        <c:axId val="99515597"/>
      </c:barChart>
      <c:catAx>
        <c:axId val="9856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597"/>
        <c:auto val="1"/>
        <c:lblAlgn val="ctr"/>
        <c:lblOffset val="100"/>
        <c:noMultiLvlLbl val="0"/>
      </c:catAx>
      <c:valAx>
        <c:axId val="9951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19992"/>
        <c:axId val="93816820"/>
      </c:barChart>
      <c:catAx>
        <c:axId val="6471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820"/>
        <c:auto val="1"/>
        <c:lblAlgn val="ctr"/>
        <c:lblOffset val="100"/>
        <c:noMultiLvlLbl val="0"/>
      </c:catAx>
      <c:valAx>
        <c:axId val="9381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78483"/>
        <c:axId val="65174835"/>
      </c:barChart>
      <c:catAx>
        <c:axId val="2177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835"/>
        <c:auto val="1"/>
        <c:lblAlgn val="ctr"/>
        <c:lblOffset val="100"/>
        <c:noMultiLvlLbl val="0"/>
      </c:catAx>
      <c:valAx>
        <c:axId val="6517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58572"/>
        <c:axId val="42088888"/>
      </c:barChart>
      <c:catAx>
        <c:axId val="6945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888"/>
        <c:auto val="1"/>
        <c:lblAlgn val="ctr"/>
        <c:lblOffset val="100"/>
        <c:noMultiLvlLbl val="0"/>
      </c:catAx>
      <c:valAx>
        <c:axId val="4208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58840"/>
        <c:axId val="25132682"/>
      </c:barChart>
      <c:catAx>
        <c:axId val="6635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682"/>
        <c:auto val="1"/>
        <c:lblAlgn val="ctr"/>
        <c:lblOffset val="100"/>
        <c:noMultiLvlLbl val="0"/>
      </c:catAx>
      <c:valAx>
        <c:axId val="2513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1762"/>
        <c:axId val="4932280"/>
      </c:barChart>
      <c:catAx>
        <c:axId val="548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80"/>
        <c:auto val="1"/>
        <c:lblAlgn val="ctr"/>
        <c:lblOffset val="100"/>
        <c:noMultiLvlLbl val="0"/>
      </c:catAx>
      <c:valAx>
        <c:axId val="493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55884"/>
        <c:axId val="72106117"/>
      </c:barChart>
      <c:catAx>
        <c:axId val="6425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117"/>
        <c:auto val="1"/>
        <c:lblAlgn val="ctr"/>
        <c:lblOffset val="100"/>
        <c:noMultiLvlLbl val="0"/>
      </c:catAx>
      <c:valAx>
        <c:axId val="7210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16574"/>
        <c:axId val="42283714"/>
      </c:barChart>
      <c:catAx>
        <c:axId val="9511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714"/>
        <c:auto val="1"/>
        <c:lblAlgn val="ctr"/>
        <c:lblOffset val="100"/>
        <c:noMultiLvlLbl val="0"/>
      </c:catAx>
      <c:valAx>
        <c:axId val="4228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43093"/>
        <c:axId val="6926045"/>
      </c:barChart>
      <c:catAx>
        <c:axId val="5654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45"/>
        <c:auto val="1"/>
        <c:lblAlgn val="ctr"/>
        <c:lblOffset val="100"/>
        <c:noMultiLvlLbl val="0"/>
      </c:catAx>
      <c:valAx>
        <c:axId val="692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18855"/>
        <c:axId val="79198107"/>
      </c:barChart>
      <c:catAx>
        <c:axId val="2091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107"/>
        <c:auto val="1"/>
        <c:lblAlgn val="ctr"/>
        <c:lblOffset val="100"/>
        <c:noMultiLvlLbl val="0"/>
      </c:catAx>
      <c:valAx>
        <c:axId val="7919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