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52801"/>
        <c:axId val="35154546"/>
      </c:barChart>
      <c:catAx>
        <c:axId val="1765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546"/>
        <c:auto val="1"/>
        <c:lblAlgn val="ctr"/>
        <c:lblOffset val="100"/>
        <c:noMultiLvlLbl val="0"/>
      </c:catAx>
      <c:valAx>
        <c:axId val="351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64989"/>
        <c:axId val="73694951"/>
      </c:barChart>
      <c:catAx>
        <c:axId val="8776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951"/>
        <c:auto val="1"/>
        <c:lblAlgn val="ctr"/>
        <c:lblOffset val="100"/>
        <c:noMultiLvlLbl val="0"/>
      </c:catAx>
      <c:valAx>
        <c:axId val="736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61198"/>
        <c:axId val="6954765"/>
      </c:barChart>
      <c:catAx>
        <c:axId val="4916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65"/>
        <c:auto val="1"/>
        <c:lblAlgn val="ctr"/>
        <c:lblOffset val="100"/>
        <c:noMultiLvlLbl val="0"/>
      </c:catAx>
      <c:valAx>
        <c:axId val="69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53230"/>
        <c:axId val="69127260"/>
      </c:barChart>
      <c:catAx>
        <c:axId val="2785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260"/>
        <c:auto val="1"/>
        <c:lblAlgn val="ctr"/>
        <c:lblOffset val="100"/>
        <c:noMultiLvlLbl val="0"/>
      </c:catAx>
      <c:valAx>
        <c:axId val="691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92961"/>
        <c:axId val="96810036"/>
      </c:barChart>
      <c:catAx>
        <c:axId val="5129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036"/>
        <c:auto val="1"/>
        <c:lblAlgn val="ctr"/>
        <c:lblOffset val="100"/>
        <c:noMultiLvlLbl val="0"/>
      </c:catAx>
      <c:valAx>
        <c:axId val="968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59044"/>
        <c:axId val="28170884"/>
      </c:barChart>
      <c:catAx>
        <c:axId val="2565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884"/>
        <c:auto val="1"/>
        <c:lblAlgn val="ctr"/>
        <c:lblOffset val="100"/>
        <c:noMultiLvlLbl val="0"/>
      </c:catAx>
      <c:valAx>
        <c:axId val="2817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2801"/>
        <c:axId val="2639106"/>
      </c:barChart>
      <c:catAx>
        <c:axId val="974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06"/>
        <c:auto val="1"/>
        <c:lblAlgn val="ctr"/>
        <c:lblOffset val="100"/>
        <c:noMultiLvlLbl val="0"/>
      </c:catAx>
      <c:valAx>
        <c:axId val="263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35650"/>
        <c:axId val="57585760"/>
      </c:barChart>
      <c:catAx>
        <c:axId val="6243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760"/>
        <c:auto val="1"/>
        <c:lblAlgn val="ctr"/>
        <c:lblOffset val="100"/>
        <c:noMultiLvlLbl val="0"/>
      </c:catAx>
      <c:valAx>
        <c:axId val="575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98760"/>
        <c:axId val="26069253"/>
      </c:barChart>
      <c:catAx>
        <c:axId val="7359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253"/>
        <c:auto val="1"/>
        <c:lblAlgn val="ctr"/>
        <c:lblOffset val="100"/>
        <c:noMultiLvlLbl val="0"/>
      </c:catAx>
      <c:valAx>
        <c:axId val="2606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50088"/>
        <c:axId val="28752892"/>
      </c:barChart>
      <c:catAx>
        <c:axId val="5225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892"/>
        <c:auto val="1"/>
        <c:lblAlgn val="ctr"/>
        <c:lblOffset val="100"/>
        <c:noMultiLvlLbl val="0"/>
      </c:catAx>
      <c:valAx>
        <c:axId val="287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34292"/>
        <c:axId val="29267683"/>
      </c:barChart>
      <c:catAx>
        <c:axId val="6183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683"/>
        <c:auto val="1"/>
        <c:lblAlgn val="ctr"/>
        <c:lblOffset val="100"/>
        <c:noMultiLvlLbl val="0"/>
      </c:catAx>
      <c:valAx>
        <c:axId val="292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55244"/>
        <c:axId val="68885821"/>
      </c:barChart>
      <c:catAx>
        <c:axId val="7215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821"/>
        <c:auto val="1"/>
        <c:lblAlgn val="ctr"/>
        <c:lblOffset val="100"/>
        <c:noMultiLvlLbl val="0"/>
      </c:catAx>
      <c:valAx>
        <c:axId val="6888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4164"/>
        <c:axId val="36504950"/>
      </c:barChart>
      <c:catAx>
        <c:axId val="144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950"/>
        <c:auto val="1"/>
        <c:lblAlgn val="ctr"/>
        <c:lblOffset val="100"/>
        <c:noMultiLvlLbl val="0"/>
      </c:catAx>
      <c:valAx>
        <c:axId val="3650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82726"/>
        <c:axId val="95606539"/>
      </c:barChart>
      <c:catAx>
        <c:axId val="8408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539"/>
        <c:auto val="1"/>
        <c:lblAlgn val="ctr"/>
        <c:lblOffset val="100"/>
        <c:noMultiLvlLbl val="0"/>
      </c:catAx>
      <c:valAx>
        <c:axId val="956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38687"/>
        <c:axId val="28054864"/>
      </c:barChart>
      <c:catAx>
        <c:axId val="8363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864"/>
        <c:auto val="1"/>
        <c:lblAlgn val="ctr"/>
        <c:lblOffset val="100"/>
        <c:noMultiLvlLbl val="0"/>
      </c:catAx>
      <c:valAx>
        <c:axId val="280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36908"/>
        <c:axId val="6698237"/>
      </c:barChart>
      <c:catAx>
        <c:axId val="1533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37"/>
        <c:auto val="1"/>
        <c:lblAlgn val="ctr"/>
        <c:lblOffset val="100"/>
        <c:noMultiLvlLbl val="0"/>
      </c:catAx>
      <c:valAx>
        <c:axId val="669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96756"/>
        <c:axId val="23097827"/>
      </c:barChart>
      <c:catAx>
        <c:axId val="7749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827"/>
        <c:auto val="1"/>
        <c:lblAlgn val="ctr"/>
        <c:lblOffset val="100"/>
        <c:noMultiLvlLbl val="0"/>
      </c:catAx>
      <c:valAx>
        <c:axId val="230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40534"/>
        <c:axId val="36840983"/>
      </c:barChart>
      <c:catAx>
        <c:axId val="3144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983"/>
        <c:auto val="1"/>
        <c:lblAlgn val="ctr"/>
        <c:lblOffset val="100"/>
        <c:noMultiLvlLbl val="0"/>
      </c:catAx>
      <c:valAx>
        <c:axId val="368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