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08278"/>
        <c:axId val="56277097"/>
      </c:scatterChart>
      <c:valAx>
        <c:axId val="6730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097"/>
        <c:crossesAt val="0"/>
        <c:crossBetween val="midCat"/>
      </c:valAx>
      <c:valAx>
        <c:axId val="5627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35453"/>
        <c:axId val="31296836"/>
      </c:scatterChart>
      <c:valAx>
        <c:axId val="8983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836"/>
        <c:crossesAt val="0"/>
        <c:crossBetween val="midCat"/>
      </c:valAx>
      <c:valAx>
        <c:axId val="3129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07975"/>
        <c:axId val="58957456"/>
      </c:scatterChart>
      <c:valAx>
        <c:axId val="1250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456"/>
        <c:crossesAt val="0"/>
        <c:crossBetween val="midCat"/>
      </c:valAx>
      <c:valAx>
        <c:axId val="5895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6333"/>
        <c:axId val="97206846"/>
      </c:scatterChart>
      <c:valAx>
        <c:axId val="985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846"/>
        <c:crossesAt val="0"/>
        <c:crossBetween val="midCat"/>
      </c:valAx>
      <c:valAx>
        <c:axId val="9720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