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71293"/>
        <c:axId val="1300674"/>
      </c:scatterChart>
      <c:valAx>
        <c:axId val="1217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74"/>
        <c:crossesAt val="0"/>
        <c:crossBetween val="midCat"/>
      </c:valAx>
      <c:valAx>
        <c:axId val="130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68992"/>
        <c:axId val="12271532"/>
      </c:scatterChart>
      <c:valAx>
        <c:axId val="3756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532"/>
        <c:crossesAt val="0"/>
        <c:crossBetween val="midCat"/>
      </c:valAx>
      <c:valAx>
        <c:axId val="1227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64850"/>
        <c:axId val="13326448"/>
      </c:scatterChart>
      <c:valAx>
        <c:axId val="2326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448"/>
        <c:crossesAt val="0"/>
        <c:crossBetween val="midCat"/>
      </c:valAx>
      <c:valAx>
        <c:axId val="1332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95997"/>
        <c:axId val="11726772"/>
      </c:scatterChart>
      <c:valAx>
        <c:axId val="78095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772"/>
        <c:crossesAt val="0"/>
        <c:crossBetween val="midCat"/>
      </c:valAx>
      <c:valAx>
        <c:axId val="1172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