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03192"/>
        <c:axId val="48949052"/>
      </c:barChart>
      <c:catAx>
        <c:axId val="123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052"/>
        <c:auto val="1"/>
        <c:lblAlgn val="ctr"/>
        <c:lblOffset val="100"/>
        <c:noMultiLvlLbl val="0"/>
      </c:catAx>
      <c:valAx>
        <c:axId val="489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45198"/>
        <c:axId val="44522267"/>
      </c:barChart>
      <c:catAx>
        <c:axId val="6674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67"/>
        <c:auto val="1"/>
        <c:lblAlgn val="ctr"/>
        <c:lblOffset val="100"/>
        <c:noMultiLvlLbl val="0"/>
      </c:catAx>
      <c:valAx>
        <c:axId val="445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2403"/>
        <c:axId val="72706311"/>
      </c:barChart>
      <c:catAx>
        <c:axId val="31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311"/>
        <c:auto val="1"/>
        <c:lblAlgn val="ctr"/>
        <c:lblOffset val="100"/>
        <c:noMultiLvlLbl val="0"/>
      </c:catAx>
      <c:valAx>
        <c:axId val="727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18984"/>
        <c:axId val="52577749"/>
      </c:barChart>
      <c:catAx>
        <c:axId val="820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749"/>
        <c:auto val="1"/>
        <c:lblAlgn val="ctr"/>
        <c:lblOffset val="100"/>
        <c:noMultiLvlLbl val="0"/>
      </c:catAx>
      <c:valAx>
        <c:axId val="525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9766"/>
        <c:axId val="14764317"/>
      </c:barChart>
      <c:catAx>
        <c:axId val="908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317"/>
        <c:auto val="1"/>
        <c:lblAlgn val="ctr"/>
        <c:lblOffset val="100"/>
        <c:noMultiLvlLbl val="0"/>
      </c:catAx>
      <c:valAx>
        <c:axId val="147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64224"/>
        <c:axId val="47432424"/>
      </c:barChart>
      <c:catAx>
        <c:axId val="522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24"/>
        <c:auto val="1"/>
        <c:lblAlgn val="ctr"/>
        <c:lblOffset val="100"/>
        <c:noMultiLvlLbl val="0"/>
      </c:catAx>
      <c:valAx>
        <c:axId val="474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7373"/>
        <c:axId val="98313773"/>
      </c:barChart>
      <c:catAx>
        <c:axId val="3681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73"/>
        <c:auto val="1"/>
        <c:lblAlgn val="ctr"/>
        <c:lblOffset val="100"/>
        <c:noMultiLvlLbl val="0"/>
      </c:catAx>
      <c:valAx>
        <c:axId val="983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96033"/>
        <c:axId val="69441392"/>
      </c:barChart>
      <c:catAx>
        <c:axId val="491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392"/>
        <c:auto val="1"/>
        <c:lblAlgn val="ctr"/>
        <c:lblOffset val="100"/>
        <c:noMultiLvlLbl val="0"/>
      </c:catAx>
      <c:valAx>
        <c:axId val="694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770"/>
        <c:axId val="56106825"/>
      </c:barChart>
      <c:catAx>
        <c:axId val="21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25"/>
        <c:auto val="1"/>
        <c:lblAlgn val="ctr"/>
        <c:lblOffset val="100"/>
        <c:noMultiLvlLbl val="0"/>
      </c:catAx>
      <c:valAx>
        <c:axId val="561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7435"/>
        <c:axId val="94903580"/>
      </c:barChart>
      <c:catAx>
        <c:axId val="111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580"/>
        <c:auto val="1"/>
        <c:lblAlgn val="ctr"/>
        <c:lblOffset val="100"/>
        <c:noMultiLvlLbl val="0"/>
      </c:catAx>
      <c:valAx>
        <c:axId val="949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66395"/>
        <c:axId val="82111563"/>
      </c:barChart>
      <c:catAx>
        <c:axId val="534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563"/>
        <c:auto val="1"/>
        <c:lblAlgn val="ctr"/>
        <c:lblOffset val="100"/>
        <c:noMultiLvlLbl val="0"/>
      </c:catAx>
      <c:valAx>
        <c:axId val="8211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2420"/>
        <c:axId val="62946958"/>
      </c:barChart>
      <c:catAx>
        <c:axId val="101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958"/>
        <c:auto val="1"/>
        <c:lblAlgn val="ctr"/>
        <c:lblOffset val="100"/>
        <c:noMultiLvlLbl val="0"/>
      </c:catAx>
      <c:valAx>
        <c:axId val="629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30729"/>
        <c:axId val="48886756"/>
      </c:barChart>
      <c:catAx>
        <c:axId val="145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756"/>
        <c:auto val="1"/>
        <c:lblAlgn val="ctr"/>
        <c:lblOffset val="100"/>
        <c:noMultiLvlLbl val="0"/>
      </c:catAx>
      <c:valAx>
        <c:axId val="488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30938"/>
        <c:axId val="53795102"/>
      </c:barChart>
      <c:catAx>
        <c:axId val="400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102"/>
        <c:auto val="1"/>
        <c:lblAlgn val="ctr"/>
        <c:lblOffset val="100"/>
        <c:noMultiLvlLbl val="0"/>
      </c:catAx>
      <c:valAx>
        <c:axId val="537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91680"/>
        <c:axId val="29902112"/>
      </c:barChart>
      <c:catAx>
        <c:axId val="9079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112"/>
        <c:auto val="1"/>
        <c:lblAlgn val="ctr"/>
        <c:lblOffset val="100"/>
        <c:noMultiLvlLbl val="0"/>
      </c:catAx>
      <c:valAx>
        <c:axId val="299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66279"/>
        <c:axId val="74478929"/>
      </c:barChart>
      <c:catAx>
        <c:axId val="9356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929"/>
        <c:auto val="1"/>
        <c:lblAlgn val="ctr"/>
        <c:lblOffset val="100"/>
        <c:noMultiLvlLbl val="0"/>
      </c:catAx>
      <c:valAx>
        <c:axId val="744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4433"/>
        <c:axId val="39398703"/>
      </c:barChart>
      <c:catAx>
        <c:axId val="6819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703"/>
        <c:auto val="1"/>
        <c:lblAlgn val="ctr"/>
        <c:lblOffset val="100"/>
        <c:noMultiLvlLbl val="0"/>
      </c:catAx>
      <c:valAx>
        <c:axId val="393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71346"/>
        <c:axId val="24382839"/>
      </c:barChart>
      <c:catAx>
        <c:axId val="481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839"/>
        <c:auto val="1"/>
        <c:lblAlgn val="ctr"/>
        <c:lblOffset val="100"/>
        <c:noMultiLvlLbl val="0"/>
      </c:catAx>
      <c:valAx>
        <c:axId val="243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