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06896"/>
        <c:axId val="28809746"/>
      </c:barChart>
      <c:catAx>
        <c:axId val="3780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746"/>
        <c:auto val="1"/>
        <c:lblAlgn val="ctr"/>
        <c:lblOffset val="100"/>
        <c:noMultiLvlLbl val="0"/>
      </c:catAx>
      <c:valAx>
        <c:axId val="2880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02790"/>
        <c:axId val="97404364"/>
      </c:barChart>
      <c:catAx>
        <c:axId val="7050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364"/>
        <c:auto val="1"/>
        <c:lblAlgn val="ctr"/>
        <c:lblOffset val="100"/>
        <c:noMultiLvlLbl val="0"/>
      </c:catAx>
      <c:valAx>
        <c:axId val="9740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70836"/>
        <c:axId val="39372400"/>
      </c:barChart>
      <c:catAx>
        <c:axId val="5737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400"/>
        <c:auto val="1"/>
        <c:lblAlgn val="ctr"/>
        <c:lblOffset val="100"/>
        <c:noMultiLvlLbl val="0"/>
      </c:catAx>
      <c:valAx>
        <c:axId val="393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53627"/>
        <c:axId val="75808476"/>
      </c:barChart>
      <c:catAx>
        <c:axId val="7185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476"/>
        <c:auto val="1"/>
        <c:lblAlgn val="ctr"/>
        <c:lblOffset val="100"/>
        <c:noMultiLvlLbl val="0"/>
      </c:catAx>
      <c:valAx>
        <c:axId val="7580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48211"/>
        <c:axId val="53262305"/>
      </c:barChart>
      <c:catAx>
        <c:axId val="5014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305"/>
        <c:auto val="1"/>
        <c:lblAlgn val="ctr"/>
        <c:lblOffset val="100"/>
        <c:noMultiLvlLbl val="0"/>
      </c:catAx>
      <c:valAx>
        <c:axId val="532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6141"/>
        <c:axId val="74988314"/>
      </c:barChart>
      <c:catAx>
        <c:axId val="496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314"/>
        <c:auto val="1"/>
        <c:lblAlgn val="ctr"/>
        <c:lblOffset val="100"/>
        <c:noMultiLvlLbl val="0"/>
      </c:catAx>
      <c:valAx>
        <c:axId val="7498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78526"/>
        <c:axId val="24809108"/>
      </c:barChart>
      <c:catAx>
        <c:axId val="4537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108"/>
        <c:auto val="1"/>
        <c:lblAlgn val="ctr"/>
        <c:lblOffset val="100"/>
        <c:noMultiLvlLbl val="0"/>
      </c:catAx>
      <c:valAx>
        <c:axId val="2480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98642"/>
        <c:axId val="40501341"/>
      </c:barChart>
      <c:catAx>
        <c:axId val="8299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341"/>
        <c:auto val="1"/>
        <c:lblAlgn val="ctr"/>
        <c:lblOffset val="100"/>
        <c:noMultiLvlLbl val="0"/>
      </c:catAx>
      <c:valAx>
        <c:axId val="405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19645"/>
        <c:axId val="87216702"/>
      </c:barChart>
      <c:catAx>
        <c:axId val="8751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702"/>
        <c:auto val="1"/>
        <c:lblAlgn val="ctr"/>
        <c:lblOffset val="100"/>
        <c:noMultiLvlLbl val="0"/>
      </c:catAx>
      <c:valAx>
        <c:axId val="8721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63656"/>
        <c:axId val="50549460"/>
      </c:barChart>
      <c:catAx>
        <c:axId val="3536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460"/>
        <c:auto val="1"/>
        <c:lblAlgn val="ctr"/>
        <c:lblOffset val="100"/>
        <c:noMultiLvlLbl val="0"/>
      </c:catAx>
      <c:valAx>
        <c:axId val="5054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0462"/>
        <c:axId val="80598796"/>
      </c:barChart>
      <c:catAx>
        <c:axId val="404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796"/>
        <c:auto val="1"/>
        <c:lblAlgn val="ctr"/>
        <c:lblOffset val="100"/>
        <c:noMultiLvlLbl val="0"/>
      </c:catAx>
      <c:valAx>
        <c:axId val="8059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73043"/>
        <c:axId val="68815436"/>
      </c:barChart>
      <c:catAx>
        <c:axId val="3037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436"/>
        <c:auto val="1"/>
        <c:lblAlgn val="ctr"/>
        <c:lblOffset val="100"/>
        <c:noMultiLvlLbl val="0"/>
      </c:catAx>
      <c:valAx>
        <c:axId val="6881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08083"/>
        <c:axId val="91490764"/>
      </c:barChart>
      <c:catAx>
        <c:axId val="4700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764"/>
        <c:auto val="1"/>
        <c:lblAlgn val="ctr"/>
        <c:lblOffset val="100"/>
        <c:noMultiLvlLbl val="0"/>
      </c:catAx>
      <c:valAx>
        <c:axId val="9149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46761"/>
        <c:axId val="16718062"/>
      </c:barChart>
      <c:catAx>
        <c:axId val="4314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062"/>
        <c:auto val="1"/>
        <c:lblAlgn val="ctr"/>
        <c:lblOffset val="100"/>
        <c:noMultiLvlLbl val="0"/>
      </c:catAx>
      <c:valAx>
        <c:axId val="1671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30123"/>
        <c:axId val="2849800"/>
      </c:barChart>
      <c:catAx>
        <c:axId val="5063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00"/>
        <c:auto val="1"/>
        <c:lblAlgn val="ctr"/>
        <c:lblOffset val="100"/>
        <c:noMultiLvlLbl val="0"/>
      </c:catAx>
      <c:valAx>
        <c:axId val="284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94753"/>
        <c:axId val="77341842"/>
      </c:barChart>
      <c:catAx>
        <c:axId val="2279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842"/>
        <c:auto val="1"/>
        <c:lblAlgn val="ctr"/>
        <c:lblOffset val="100"/>
        <c:noMultiLvlLbl val="0"/>
      </c:catAx>
      <c:valAx>
        <c:axId val="773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10521"/>
        <c:axId val="99436077"/>
      </c:barChart>
      <c:catAx>
        <c:axId val="4621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077"/>
        <c:auto val="1"/>
        <c:lblAlgn val="ctr"/>
        <c:lblOffset val="100"/>
        <c:noMultiLvlLbl val="0"/>
      </c:catAx>
      <c:valAx>
        <c:axId val="9943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53119"/>
        <c:axId val="28339330"/>
      </c:barChart>
      <c:catAx>
        <c:axId val="2425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330"/>
        <c:auto val="1"/>
        <c:lblAlgn val="ctr"/>
        <c:lblOffset val="100"/>
        <c:noMultiLvlLbl val="0"/>
      </c:catAx>
      <c:valAx>
        <c:axId val="2833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