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3112"/>
        <c:axId val="4112729"/>
      </c:scatterChart>
      <c:valAx>
        <c:axId val="5872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9"/>
        <c:crossesAt val="0"/>
        <c:crossBetween val="midCat"/>
      </c:valAx>
      <c:valAx>
        <c:axId val="411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5203"/>
        <c:axId val="92815992"/>
      </c:scatterChart>
      <c:valAx>
        <c:axId val="2528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92"/>
        <c:crossesAt val="0"/>
        <c:crossBetween val="midCat"/>
      </c:valAx>
      <c:valAx>
        <c:axId val="9281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5159"/>
        <c:axId val="41332772"/>
      </c:scatterChart>
      <c:valAx>
        <c:axId val="4375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72"/>
        <c:crossesAt val="0"/>
        <c:crossBetween val="midCat"/>
      </c:valAx>
      <c:valAx>
        <c:axId val="4133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38007"/>
        <c:axId val="97625897"/>
      </c:scatterChart>
      <c:valAx>
        <c:axId val="3263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897"/>
        <c:crossesAt val="0"/>
        <c:crossBetween val="midCat"/>
      </c:valAx>
      <c:valAx>
        <c:axId val="9762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