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11247"/>
        <c:axId val="50153418"/>
      </c:scatterChart>
      <c:valAx>
        <c:axId val="28111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418"/>
        <c:crossesAt val="0"/>
        <c:crossBetween val="midCat"/>
      </c:valAx>
      <c:valAx>
        <c:axId val="50153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70731"/>
        <c:axId val="7221164"/>
      </c:scatterChart>
      <c:valAx>
        <c:axId val="83270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64"/>
        <c:crossesAt val="0"/>
        <c:crossBetween val="midCat"/>
      </c:valAx>
      <c:valAx>
        <c:axId val="7221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26571"/>
        <c:axId val="47604014"/>
      </c:scatterChart>
      <c:valAx>
        <c:axId val="5842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014"/>
        <c:crossesAt val="0"/>
        <c:crossBetween val="midCat"/>
      </c:valAx>
      <c:valAx>
        <c:axId val="47604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80237"/>
        <c:axId val="65307387"/>
      </c:scatterChart>
      <c:valAx>
        <c:axId val="11480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387"/>
        <c:crossesAt val="0"/>
        <c:crossBetween val="midCat"/>
      </c:valAx>
      <c:valAx>
        <c:axId val="65307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