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4877"/>
        <c:axId val="92353619"/>
      </c:barChart>
      <c:catAx>
        <c:axId val="516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19"/>
        <c:auto val="1"/>
        <c:lblAlgn val="ctr"/>
        <c:lblOffset val="100"/>
        <c:noMultiLvlLbl val="0"/>
      </c:catAx>
      <c:valAx>
        <c:axId val="923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4740"/>
        <c:axId val="55125501"/>
      </c:barChart>
      <c:catAx>
        <c:axId val="159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501"/>
        <c:auto val="1"/>
        <c:lblAlgn val="ctr"/>
        <c:lblOffset val="100"/>
        <c:noMultiLvlLbl val="0"/>
      </c:catAx>
      <c:valAx>
        <c:axId val="551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2918"/>
        <c:axId val="65184870"/>
      </c:barChart>
      <c:catAx>
        <c:axId val="924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70"/>
        <c:auto val="1"/>
        <c:lblAlgn val="ctr"/>
        <c:lblOffset val="100"/>
        <c:noMultiLvlLbl val="0"/>
      </c:catAx>
      <c:valAx>
        <c:axId val="651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3306"/>
        <c:axId val="29183013"/>
      </c:barChart>
      <c:catAx>
        <c:axId val="322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013"/>
        <c:auto val="1"/>
        <c:lblAlgn val="ctr"/>
        <c:lblOffset val="100"/>
        <c:noMultiLvlLbl val="0"/>
      </c:catAx>
      <c:valAx>
        <c:axId val="291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5785"/>
        <c:axId val="16056632"/>
      </c:barChart>
      <c:catAx>
        <c:axId val="81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32"/>
        <c:auto val="1"/>
        <c:lblAlgn val="ctr"/>
        <c:lblOffset val="100"/>
        <c:noMultiLvlLbl val="0"/>
      </c:catAx>
      <c:valAx>
        <c:axId val="160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5417"/>
        <c:axId val="94894060"/>
      </c:barChart>
      <c:catAx>
        <c:axId val="275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60"/>
        <c:auto val="1"/>
        <c:lblAlgn val="ctr"/>
        <c:lblOffset val="100"/>
        <c:noMultiLvlLbl val="0"/>
      </c:catAx>
      <c:valAx>
        <c:axId val="948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7291"/>
        <c:axId val="6940039"/>
      </c:barChart>
      <c:catAx>
        <c:axId val="994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39"/>
        <c:auto val="1"/>
        <c:lblAlgn val="ctr"/>
        <c:lblOffset val="100"/>
        <c:noMultiLvlLbl val="0"/>
      </c:catAx>
      <c:valAx>
        <c:axId val="69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5230"/>
        <c:axId val="83727678"/>
      </c:barChart>
      <c:catAx>
        <c:axId val="280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678"/>
        <c:auto val="1"/>
        <c:lblAlgn val="ctr"/>
        <c:lblOffset val="100"/>
        <c:noMultiLvlLbl val="0"/>
      </c:catAx>
      <c:valAx>
        <c:axId val="837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9436"/>
        <c:axId val="76853238"/>
      </c:barChart>
      <c:catAx>
        <c:axId val="952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38"/>
        <c:auto val="1"/>
        <c:lblAlgn val="ctr"/>
        <c:lblOffset val="100"/>
        <c:noMultiLvlLbl val="0"/>
      </c:catAx>
      <c:valAx>
        <c:axId val="768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0690"/>
        <c:axId val="28386783"/>
      </c:barChart>
      <c:catAx>
        <c:axId val="6411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783"/>
        <c:auto val="1"/>
        <c:lblAlgn val="ctr"/>
        <c:lblOffset val="100"/>
        <c:noMultiLvlLbl val="0"/>
      </c:catAx>
      <c:valAx>
        <c:axId val="283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0085"/>
        <c:axId val="70553538"/>
      </c:barChart>
      <c:catAx>
        <c:axId val="902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38"/>
        <c:auto val="1"/>
        <c:lblAlgn val="ctr"/>
        <c:lblOffset val="100"/>
        <c:noMultiLvlLbl val="0"/>
      </c:catAx>
      <c:valAx>
        <c:axId val="705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0240"/>
        <c:axId val="92601435"/>
      </c:barChart>
      <c:catAx>
        <c:axId val="642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435"/>
        <c:auto val="1"/>
        <c:lblAlgn val="ctr"/>
        <c:lblOffset val="100"/>
        <c:noMultiLvlLbl val="0"/>
      </c:catAx>
      <c:valAx>
        <c:axId val="926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09344"/>
        <c:axId val="21695010"/>
      </c:barChart>
      <c:catAx>
        <c:axId val="838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010"/>
        <c:auto val="1"/>
        <c:lblAlgn val="ctr"/>
        <c:lblOffset val="100"/>
        <c:noMultiLvlLbl val="0"/>
      </c:catAx>
      <c:valAx>
        <c:axId val="216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6335"/>
        <c:axId val="68104339"/>
      </c:barChart>
      <c:catAx>
        <c:axId val="714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39"/>
        <c:auto val="1"/>
        <c:lblAlgn val="ctr"/>
        <c:lblOffset val="100"/>
        <c:noMultiLvlLbl val="0"/>
      </c:catAx>
      <c:valAx>
        <c:axId val="681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8529"/>
        <c:axId val="12711402"/>
      </c:barChart>
      <c:catAx>
        <c:axId val="879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402"/>
        <c:auto val="1"/>
        <c:lblAlgn val="ctr"/>
        <c:lblOffset val="100"/>
        <c:noMultiLvlLbl val="0"/>
      </c:catAx>
      <c:valAx>
        <c:axId val="127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2908"/>
        <c:axId val="46229897"/>
      </c:barChart>
      <c:catAx>
        <c:axId val="36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897"/>
        <c:auto val="1"/>
        <c:lblAlgn val="ctr"/>
        <c:lblOffset val="100"/>
        <c:noMultiLvlLbl val="0"/>
      </c:catAx>
      <c:valAx>
        <c:axId val="462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42412"/>
        <c:axId val="92524963"/>
      </c:barChart>
      <c:catAx>
        <c:axId val="702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63"/>
        <c:auto val="1"/>
        <c:lblAlgn val="ctr"/>
        <c:lblOffset val="100"/>
        <c:noMultiLvlLbl val="0"/>
      </c:catAx>
      <c:valAx>
        <c:axId val="925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2329"/>
        <c:axId val="20846610"/>
      </c:barChart>
      <c:catAx>
        <c:axId val="955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10"/>
        <c:auto val="1"/>
        <c:lblAlgn val="ctr"/>
        <c:lblOffset val="100"/>
        <c:noMultiLvlLbl val="0"/>
      </c:catAx>
      <c:valAx>
        <c:axId val="208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