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09271"/>
        <c:axId val="60151367"/>
      </c:scatterChart>
      <c:valAx>
        <c:axId val="2220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367"/>
        <c:crossesAt val="0"/>
        <c:crossBetween val="midCat"/>
      </c:valAx>
      <c:valAx>
        <c:axId val="6015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78550"/>
        <c:axId val="86700250"/>
      </c:scatterChart>
      <c:valAx>
        <c:axId val="3317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250"/>
        <c:crossesAt val="0"/>
        <c:crossBetween val="midCat"/>
      </c:valAx>
      <c:valAx>
        <c:axId val="8670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16874"/>
        <c:axId val="29429697"/>
      </c:scatterChart>
      <c:valAx>
        <c:axId val="3511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697"/>
        <c:crossesAt val="0"/>
        <c:crossBetween val="midCat"/>
      </c:valAx>
      <c:valAx>
        <c:axId val="2942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40973"/>
        <c:axId val="40835388"/>
      </c:scatterChart>
      <c:valAx>
        <c:axId val="8074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388"/>
        <c:crossesAt val="0"/>
        <c:crossBetween val="midCat"/>
      </c:valAx>
      <c:valAx>
        <c:axId val="4083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