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65036"/>
        <c:axId val="14651746"/>
      </c:barChart>
      <c:catAx>
        <c:axId val="310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746"/>
        <c:auto val="1"/>
        <c:lblAlgn val="ctr"/>
        <c:lblOffset val="100"/>
        <c:noMultiLvlLbl val="0"/>
      </c:catAx>
      <c:valAx>
        <c:axId val="146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86480"/>
        <c:axId val="4431710"/>
      </c:barChart>
      <c:catAx>
        <c:axId val="151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0"/>
        <c:auto val="1"/>
        <c:lblAlgn val="ctr"/>
        <c:lblOffset val="100"/>
        <c:noMultiLvlLbl val="0"/>
      </c:catAx>
      <c:valAx>
        <c:axId val="44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79"/>
        <c:axId val="79376034"/>
      </c:barChart>
      <c:catAx>
        <c:axId val="7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034"/>
        <c:auto val="1"/>
        <c:lblAlgn val="ctr"/>
        <c:lblOffset val="100"/>
        <c:noMultiLvlLbl val="0"/>
      </c:catAx>
      <c:valAx>
        <c:axId val="793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3381"/>
        <c:axId val="84258049"/>
      </c:barChart>
      <c:catAx>
        <c:axId val="469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049"/>
        <c:auto val="1"/>
        <c:lblAlgn val="ctr"/>
        <c:lblOffset val="100"/>
        <c:noMultiLvlLbl val="0"/>
      </c:catAx>
      <c:valAx>
        <c:axId val="842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0791"/>
        <c:axId val="37091992"/>
      </c:barChart>
      <c:catAx>
        <c:axId val="771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992"/>
        <c:auto val="1"/>
        <c:lblAlgn val="ctr"/>
        <c:lblOffset val="100"/>
        <c:noMultiLvlLbl val="0"/>
      </c:catAx>
      <c:valAx>
        <c:axId val="370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19544"/>
        <c:axId val="68065920"/>
      </c:barChart>
      <c:catAx>
        <c:axId val="119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20"/>
        <c:auto val="1"/>
        <c:lblAlgn val="ctr"/>
        <c:lblOffset val="100"/>
        <c:noMultiLvlLbl val="0"/>
      </c:catAx>
      <c:valAx>
        <c:axId val="680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2748"/>
        <c:axId val="52857574"/>
      </c:barChart>
      <c:catAx>
        <c:axId val="7605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74"/>
        <c:auto val="1"/>
        <c:lblAlgn val="ctr"/>
        <c:lblOffset val="100"/>
        <c:noMultiLvlLbl val="0"/>
      </c:catAx>
      <c:valAx>
        <c:axId val="528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3200"/>
        <c:axId val="49306807"/>
      </c:barChart>
      <c:catAx>
        <c:axId val="98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07"/>
        <c:auto val="1"/>
        <c:lblAlgn val="ctr"/>
        <c:lblOffset val="100"/>
        <c:noMultiLvlLbl val="0"/>
      </c:catAx>
      <c:valAx>
        <c:axId val="493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1069"/>
        <c:axId val="78626018"/>
      </c:barChart>
      <c:catAx>
        <c:axId val="228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18"/>
        <c:auto val="1"/>
        <c:lblAlgn val="ctr"/>
        <c:lblOffset val="100"/>
        <c:noMultiLvlLbl val="0"/>
      </c:catAx>
      <c:valAx>
        <c:axId val="786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79747"/>
        <c:axId val="94780199"/>
      </c:barChart>
      <c:catAx>
        <c:axId val="522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199"/>
        <c:auto val="1"/>
        <c:lblAlgn val="ctr"/>
        <c:lblOffset val="100"/>
        <c:noMultiLvlLbl val="0"/>
      </c:catAx>
      <c:valAx>
        <c:axId val="947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59180"/>
        <c:axId val="40228908"/>
      </c:barChart>
      <c:catAx>
        <c:axId val="826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908"/>
        <c:auto val="1"/>
        <c:lblAlgn val="ctr"/>
        <c:lblOffset val="100"/>
        <c:noMultiLvlLbl val="0"/>
      </c:catAx>
      <c:valAx>
        <c:axId val="402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5447"/>
        <c:axId val="14136978"/>
      </c:barChart>
      <c:catAx>
        <c:axId val="615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78"/>
        <c:auto val="1"/>
        <c:lblAlgn val="ctr"/>
        <c:lblOffset val="100"/>
        <c:noMultiLvlLbl val="0"/>
      </c:catAx>
      <c:valAx>
        <c:axId val="141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2588"/>
        <c:axId val="84394988"/>
      </c:barChart>
      <c:catAx>
        <c:axId val="257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988"/>
        <c:auto val="1"/>
        <c:lblAlgn val="ctr"/>
        <c:lblOffset val="100"/>
        <c:noMultiLvlLbl val="0"/>
      </c:catAx>
      <c:valAx>
        <c:axId val="843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501"/>
        <c:axId val="82395210"/>
      </c:barChart>
      <c:catAx>
        <c:axId val="41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10"/>
        <c:auto val="1"/>
        <c:lblAlgn val="ctr"/>
        <c:lblOffset val="100"/>
        <c:noMultiLvlLbl val="0"/>
      </c:catAx>
      <c:valAx>
        <c:axId val="823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2998"/>
        <c:axId val="80372940"/>
      </c:barChart>
      <c:catAx>
        <c:axId val="560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40"/>
        <c:auto val="1"/>
        <c:lblAlgn val="ctr"/>
        <c:lblOffset val="100"/>
        <c:noMultiLvlLbl val="0"/>
      </c:catAx>
      <c:valAx>
        <c:axId val="803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7760"/>
        <c:axId val="9863763"/>
      </c:barChart>
      <c:catAx>
        <c:axId val="261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3"/>
        <c:auto val="1"/>
        <c:lblAlgn val="ctr"/>
        <c:lblOffset val="100"/>
        <c:noMultiLvlLbl val="0"/>
      </c:catAx>
      <c:valAx>
        <c:axId val="98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381"/>
        <c:axId val="25453560"/>
      </c:barChart>
      <c:catAx>
        <c:axId val="11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60"/>
        <c:auto val="1"/>
        <c:lblAlgn val="ctr"/>
        <c:lblOffset val="100"/>
        <c:noMultiLvlLbl val="0"/>
      </c:catAx>
      <c:valAx>
        <c:axId val="254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6451"/>
        <c:axId val="61778776"/>
      </c:barChart>
      <c:catAx>
        <c:axId val="433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76"/>
        <c:auto val="1"/>
        <c:lblAlgn val="ctr"/>
        <c:lblOffset val="100"/>
        <c:noMultiLvlLbl val="0"/>
      </c:catAx>
      <c:valAx>
        <c:axId val="617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