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73230"/>
        <c:axId val="96070142"/>
      </c:scatterChart>
      <c:valAx>
        <c:axId val="7337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42"/>
        <c:crossesAt val="0"/>
        <c:crossBetween val="midCat"/>
      </c:valAx>
      <c:valAx>
        <c:axId val="9607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256"/>
        <c:axId val="96343694"/>
      </c:scatterChart>
      <c:valAx>
        <c:axId val="937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694"/>
        <c:crossesAt val="0"/>
        <c:crossBetween val="midCat"/>
      </c:valAx>
      <c:valAx>
        <c:axId val="9634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626"/>
        <c:axId val="74912501"/>
      </c:scatterChart>
      <c:valAx>
        <c:axId val="377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01"/>
        <c:crossesAt val="0"/>
        <c:crossBetween val="midCat"/>
      </c:valAx>
      <c:valAx>
        <c:axId val="7491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1777"/>
        <c:axId val="48782672"/>
      </c:scatterChart>
      <c:valAx>
        <c:axId val="5998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72"/>
        <c:crossesAt val="0"/>
        <c:crossBetween val="midCat"/>
      </c:valAx>
      <c:valAx>
        <c:axId val="487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