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24625"/>
        <c:axId val="39822803"/>
      </c:barChart>
      <c:catAx>
        <c:axId val="5562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803"/>
        <c:auto val="1"/>
        <c:lblAlgn val="ctr"/>
        <c:lblOffset val="100"/>
        <c:noMultiLvlLbl val="0"/>
      </c:catAx>
      <c:valAx>
        <c:axId val="3982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67366"/>
        <c:axId val="97198092"/>
      </c:barChart>
      <c:catAx>
        <c:axId val="3006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092"/>
        <c:auto val="1"/>
        <c:lblAlgn val="ctr"/>
        <c:lblOffset val="100"/>
        <c:noMultiLvlLbl val="0"/>
      </c:catAx>
      <c:valAx>
        <c:axId val="9719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31927"/>
        <c:axId val="98659166"/>
      </c:barChart>
      <c:catAx>
        <c:axId val="3663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166"/>
        <c:auto val="1"/>
        <c:lblAlgn val="ctr"/>
        <c:lblOffset val="100"/>
        <c:noMultiLvlLbl val="0"/>
      </c:catAx>
      <c:valAx>
        <c:axId val="986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16483"/>
        <c:axId val="67919087"/>
      </c:barChart>
      <c:catAx>
        <c:axId val="8031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087"/>
        <c:auto val="1"/>
        <c:lblAlgn val="ctr"/>
        <c:lblOffset val="100"/>
        <c:noMultiLvlLbl val="0"/>
      </c:catAx>
      <c:valAx>
        <c:axId val="6791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57968"/>
        <c:axId val="63080145"/>
      </c:barChart>
      <c:catAx>
        <c:axId val="5605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145"/>
        <c:auto val="1"/>
        <c:lblAlgn val="ctr"/>
        <c:lblOffset val="100"/>
        <c:noMultiLvlLbl val="0"/>
      </c:catAx>
      <c:valAx>
        <c:axId val="6308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7498"/>
        <c:axId val="30748857"/>
      </c:barChart>
      <c:catAx>
        <c:axId val="103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857"/>
        <c:auto val="1"/>
        <c:lblAlgn val="ctr"/>
        <c:lblOffset val="100"/>
        <c:noMultiLvlLbl val="0"/>
      </c:catAx>
      <c:valAx>
        <c:axId val="3074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30185"/>
        <c:axId val="83251490"/>
      </c:barChart>
      <c:catAx>
        <c:axId val="1753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490"/>
        <c:auto val="1"/>
        <c:lblAlgn val="ctr"/>
        <c:lblOffset val="100"/>
        <c:noMultiLvlLbl val="0"/>
      </c:catAx>
      <c:valAx>
        <c:axId val="832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96886"/>
        <c:axId val="66496694"/>
      </c:barChart>
      <c:catAx>
        <c:axId val="5699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694"/>
        <c:auto val="1"/>
        <c:lblAlgn val="ctr"/>
        <c:lblOffset val="100"/>
        <c:noMultiLvlLbl val="0"/>
      </c:catAx>
      <c:valAx>
        <c:axId val="6649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74411"/>
        <c:axId val="62133384"/>
      </c:barChart>
      <c:catAx>
        <c:axId val="7557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384"/>
        <c:auto val="1"/>
        <c:lblAlgn val="ctr"/>
        <c:lblOffset val="100"/>
        <c:noMultiLvlLbl val="0"/>
      </c:catAx>
      <c:valAx>
        <c:axId val="6213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23733"/>
        <c:axId val="68291709"/>
      </c:barChart>
      <c:catAx>
        <c:axId val="9972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709"/>
        <c:auto val="1"/>
        <c:lblAlgn val="ctr"/>
        <c:lblOffset val="100"/>
        <c:noMultiLvlLbl val="0"/>
      </c:catAx>
      <c:valAx>
        <c:axId val="6829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71206"/>
        <c:axId val="34113325"/>
      </c:barChart>
      <c:catAx>
        <c:axId val="6907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325"/>
        <c:auto val="1"/>
        <c:lblAlgn val="ctr"/>
        <c:lblOffset val="100"/>
        <c:noMultiLvlLbl val="0"/>
      </c:catAx>
      <c:valAx>
        <c:axId val="3411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68882"/>
        <c:axId val="38221501"/>
      </c:barChart>
      <c:catAx>
        <c:axId val="7426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501"/>
        <c:auto val="1"/>
        <c:lblAlgn val="ctr"/>
        <c:lblOffset val="100"/>
        <c:noMultiLvlLbl val="0"/>
      </c:catAx>
      <c:valAx>
        <c:axId val="3822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87524"/>
        <c:axId val="36729942"/>
      </c:barChart>
      <c:catAx>
        <c:axId val="2908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942"/>
        <c:auto val="1"/>
        <c:lblAlgn val="ctr"/>
        <c:lblOffset val="100"/>
        <c:noMultiLvlLbl val="0"/>
      </c:catAx>
      <c:valAx>
        <c:axId val="3672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46861"/>
        <c:axId val="11878092"/>
      </c:barChart>
      <c:catAx>
        <c:axId val="3504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092"/>
        <c:auto val="1"/>
        <c:lblAlgn val="ctr"/>
        <c:lblOffset val="100"/>
        <c:noMultiLvlLbl val="0"/>
      </c:catAx>
      <c:valAx>
        <c:axId val="118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86621"/>
        <c:axId val="14670573"/>
      </c:barChart>
      <c:catAx>
        <c:axId val="9668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573"/>
        <c:auto val="1"/>
        <c:lblAlgn val="ctr"/>
        <c:lblOffset val="100"/>
        <c:noMultiLvlLbl val="0"/>
      </c:catAx>
      <c:valAx>
        <c:axId val="1467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06182"/>
        <c:axId val="71024525"/>
      </c:barChart>
      <c:catAx>
        <c:axId val="9620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525"/>
        <c:auto val="1"/>
        <c:lblAlgn val="ctr"/>
        <c:lblOffset val="100"/>
        <c:noMultiLvlLbl val="0"/>
      </c:catAx>
      <c:valAx>
        <c:axId val="710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10261"/>
        <c:axId val="65163692"/>
      </c:barChart>
      <c:catAx>
        <c:axId val="9131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692"/>
        <c:auto val="1"/>
        <c:lblAlgn val="ctr"/>
        <c:lblOffset val="100"/>
        <c:noMultiLvlLbl val="0"/>
      </c:catAx>
      <c:valAx>
        <c:axId val="6516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3134"/>
        <c:axId val="57002272"/>
      </c:barChart>
      <c:catAx>
        <c:axId val="12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272"/>
        <c:auto val="1"/>
        <c:lblAlgn val="ctr"/>
        <c:lblOffset val="100"/>
        <c:noMultiLvlLbl val="0"/>
      </c:catAx>
      <c:valAx>
        <c:axId val="5700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