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7234"/>
        <c:axId val="31019664"/>
      </c:scatterChart>
      <c:valAx>
        <c:axId val="3581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664"/>
        <c:crossesAt val="0"/>
        <c:crossBetween val="midCat"/>
      </c:valAx>
      <c:valAx>
        <c:axId val="3101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68922"/>
        <c:axId val="49462765"/>
      </c:scatterChart>
      <c:valAx>
        <c:axId val="1316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765"/>
        <c:crossesAt val="0"/>
        <c:crossBetween val="midCat"/>
      </c:valAx>
      <c:valAx>
        <c:axId val="4946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3232"/>
        <c:axId val="21218895"/>
      </c:scatterChart>
      <c:valAx>
        <c:axId val="7175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95"/>
        <c:crossesAt val="0"/>
        <c:crossBetween val="midCat"/>
      </c:valAx>
      <c:valAx>
        <c:axId val="2121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04213"/>
        <c:axId val="79093992"/>
      </c:scatterChart>
      <c:valAx>
        <c:axId val="412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992"/>
        <c:crossesAt val="0"/>
        <c:crossBetween val="midCat"/>
      </c:valAx>
      <c:valAx>
        <c:axId val="7909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