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74309"/>
        <c:axId val="59849832"/>
      </c:barChart>
      <c:catAx>
        <c:axId val="291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32"/>
        <c:auto val="1"/>
        <c:lblAlgn val="ctr"/>
        <c:lblOffset val="100"/>
        <c:noMultiLvlLbl val="0"/>
      </c:catAx>
      <c:valAx>
        <c:axId val="598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83951"/>
        <c:axId val="36568202"/>
      </c:barChart>
      <c:catAx>
        <c:axId val="817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202"/>
        <c:auto val="1"/>
        <c:lblAlgn val="ctr"/>
        <c:lblOffset val="100"/>
        <c:noMultiLvlLbl val="0"/>
      </c:catAx>
      <c:valAx>
        <c:axId val="365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62140"/>
        <c:axId val="92424549"/>
      </c:barChart>
      <c:catAx>
        <c:axId val="138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49"/>
        <c:auto val="1"/>
        <c:lblAlgn val="ctr"/>
        <c:lblOffset val="100"/>
        <c:noMultiLvlLbl val="0"/>
      </c:catAx>
      <c:valAx>
        <c:axId val="924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23562"/>
        <c:axId val="54441156"/>
      </c:barChart>
      <c:catAx>
        <c:axId val="527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156"/>
        <c:auto val="1"/>
        <c:lblAlgn val="ctr"/>
        <c:lblOffset val="100"/>
        <c:noMultiLvlLbl val="0"/>
      </c:catAx>
      <c:valAx>
        <c:axId val="544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3094"/>
        <c:axId val="32812108"/>
      </c:barChart>
      <c:catAx>
        <c:axId val="283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108"/>
        <c:auto val="1"/>
        <c:lblAlgn val="ctr"/>
        <c:lblOffset val="100"/>
        <c:noMultiLvlLbl val="0"/>
      </c:catAx>
      <c:valAx>
        <c:axId val="328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349"/>
        <c:axId val="5998547"/>
      </c:barChart>
      <c:catAx>
        <c:axId val="89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7"/>
        <c:auto val="1"/>
        <c:lblAlgn val="ctr"/>
        <c:lblOffset val="100"/>
        <c:noMultiLvlLbl val="0"/>
      </c:catAx>
      <c:valAx>
        <c:axId val="59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8534"/>
        <c:axId val="7120810"/>
      </c:barChart>
      <c:catAx>
        <c:axId val="336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10"/>
        <c:auto val="1"/>
        <c:lblAlgn val="ctr"/>
        <c:lblOffset val="100"/>
        <c:noMultiLvlLbl val="0"/>
      </c:catAx>
      <c:valAx>
        <c:axId val="71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28287"/>
        <c:axId val="39391375"/>
      </c:barChart>
      <c:catAx>
        <c:axId val="808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375"/>
        <c:auto val="1"/>
        <c:lblAlgn val="ctr"/>
        <c:lblOffset val="100"/>
        <c:noMultiLvlLbl val="0"/>
      </c:catAx>
      <c:valAx>
        <c:axId val="393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25681"/>
        <c:axId val="12578847"/>
      </c:barChart>
      <c:catAx>
        <c:axId val="945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47"/>
        <c:auto val="1"/>
        <c:lblAlgn val="ctr"/>
        <c:lblOffset val="100"/>
        <c:noMultiLvlLbl val="0"/>
      </c:catAx>
      <c:valAx>
        <c:axId val="125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1530"/>
        <c:axId val="71339117"/>
      </c:barChart>
      <c:catAx>
        <c:axId val="394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17"/>
        <c:auto val="1"/>
        <c:lblAlgn val="ctr"/>
        <c:lblOffset val="100"/>
        <c:noMultiLvlLbl val="0"/>
      </c:catAx>
      <c:valAx>
        <c:axId val="713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60509"/>
        <c:axId val="23189542"/>
      </c:barChart>
      <c:catAx>
        <c:axId val="410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542"/>
        <c:auto val="1"/>
        <c:lblAlgn val="ctr"/>
        <c:lblOffset val="100"/>
        <c:noMultiLvlLbl val="0"/>
      </c:catAx>
      <c:valAx>
        <c:axId val="231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9456"/>
        <c:axId val="66127246"/>
      </c:barChart>
      <c:catAx>
        <c:axId val="153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46"/>
        <c:auto val="1"/>
        <c:lblAlgn val="ctr"/>
        <c:lblOffset val="100"/>
        <c:noMultiLvlLbl val="0"/>
      </c:catAx>
      <c:valAx>
        <c:axId val="661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5071"/>
        <c:axId val="13147114"/>
      </c:barChart>
      <c:catAx>
        <c:axId val="636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114"/>
        <c:auto val="1"/>
        <c:lblAlgn val="ctr"/>
        <c:lblOffset val="100"/>
        <c:noMultiLvlLbl val="0"/>
      </c:catAx>
      <c:valAx>
        <c:axId val="131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1481"/>
        <c:axId val="74755457"/>
      </c:barChart>
      <c:catAx>
        <c:axId val="598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57"/>
        <c:auto val="1"/>
        <c:lblAlgn val="ctr"/>
        <c:lblOffset val="100"/>
        <c:noMultiLvlLbl val="0"/>
      </c:catAx>
      <c:valAx>
        <c:axId val="747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73258"/>
        <c:axId val="34154648"/>
      </c:barChart>
      <c:catAx>
        <c:axId val="890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648"/>
        <c:auto val="1"/>
        <c:lblAlgn val="ctr"/>
        <c:lblOffset val="100"/>
        <c:noMultiLvlLbl val="0"/>
      </c:catAx>
      <c:valAx>
        <c:axId val="341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0429"/>
        <c:axId val="17898921"/>
      </c:barChart>
      <c:catAx>
        <c:axId val="396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21"/>
        <c:auto val="1"/>
        <c:lblAlgn val="ctr"/>
        <c:lblOffset val="100"/>
        <c:noMultiLvlLbl val="0"/>
      </c:catAx>
      <c:valAx>
        <c:axId val="178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0660"/>
        <c:axId val="28719282"/>
      </c:barChart>
      <c:catAx>
        <c:axId val="82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282"/>
        <c:auto val="1"/>
        <c:lblAlgn val="ctr"/>
        <c:lblOffset val="100"/>
        <c:noMultiLvlLbl val="0"/>
      </c:catAx>
      <c:valAx>
        <c:axId val="287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0282"/>
        <c:axId val="84601199"/>
      </c:barChart>
      <c:catAx>
        <c:axId val="622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99"/>
        <c:auto val="1"/>
        <c:lblAlgn val="ctr"/>
        <c:lblOffset val="100"/>
        <c:noMultiLvlLbl val="0"/>
      </c:catAx>
      <c:valAx>
        <c:axId val="846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