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775393"/>
        <c:axId val="60154434"/>
      </c:scatterChart>
      <c:valAx>
        <c:axId val="37775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4434"/>
        <c:crossesAt val="0"/>
        <c:crossBetween val="midCat"/>
      </c:valAx>
      <c:valAx>
        <c:axId val="60154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5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082937"/>
        <c:axId val="35750201"/>
      </c:scatterChart>
      <c:valAx>
        <c:axId val="35082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0201"/>
        <c:crossesAt val="0"/>
        <c:crossBetween val="midCat"/>
      </c:valAx>
      <c:valAx>
        <c:axId val="35750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2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210702"/>
        <c:axId val="93634594"/>
      </c:scatterChart>
      <c:valAx>
        <c:axId val="73210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4594"/>
        <c:crossesAt val="0"/>
        <c:crossBetween val="midCat"/>
      </c:valAx>
      <c:valAx>
        <c:axId val="93634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0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420672"/>
        <c:axId val="85672668"/>
      </c:scatterChart>
      <c:valAx>
        <c:axId val="56420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2668"/>
        <c:crossesAt val="0"/>
        <c:crossBetween val="midCat"/>
      </c:valAx>
      <c:valAx>
        <c:axId val="85672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0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